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72867"/>
        <c:axId val="54552853"/>
      </c:barChart>
      <c:catAx>
        <c:axId val="7377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853"/>
        <c:auto val="1"/>
        <c:lblAlgn val="ctr"/>
        <c:lblOffset val="100"/>
        <c:noMultiLvlLbl val="0"/>
      </c:catAx>
      <c:valAx>
        <c:axId val="5455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92461"/>
        <c:axId val="55606754"/>
      </c:barChart>
      <c:catAx>
        <c:axId val="2489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754"/>
        <c:auto val="1"/>
        <c:lblAlgn val="ctr"/>
        <c:lblOffset val="100"/>
        <c:noMultiLvlLbl val="0"/>
      </c:catAx>
      <c:valAx>
        <c:axId val="5560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65152"/>
        <c:axId val="65222176"/>
      </c:barChart>
      <c:catAx>
        <c:axId val="5856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176"/>
        <c:auto val="1"/>
        <c:lblAlgn val="ctr"/>
        <c:lblOffset val="100"/>
        <c:noMultiLvlLbl val="0"/>
      </c:catAx>
      <c:valAx>
        <c:axId val="6522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08456"/>
        <c:axId val="49834558"/>
      </c:barChart>
      <c:catAx>
        <c:axId val="1030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558"/>
        <c:auto val="1"/>
        <c:lblAlgn val="ctr"/>
        <c:lblOffset val="100"/>
        <c:noMultiLvlLbl val="0"/>
      </c:catAx>
      <c:valAx>
        <c:axId val="4983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36517"/>
        <c:axId val="3258480"/>
      </c:barChart>
      <c:catAx>
        <c:axId val="1543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80"/>
        <c:auto val="1"/>
        <c:lblAlgn val="ctr"/>
        <c:lblOffset val="100"/>
        <c:noMultiLvlLbl val="0"/>
      </c:catAx>
      <c:valAx>
        <c:axId val="325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63881"/>
        <c:axId val="60180451"/>
      </c:barChart>
      <c:catAx>
        <c:axId val="4156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451"/>
        <c:auto val="1"/>
        <c:lblAlgn val="ctr"/>
        <c:lblOffset val="100"/>
        <c:noMultiLvlLbl val="0"/>
      </c:catAx>
      <c:valAx>
        <c:axId val="6018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76031"/>
        <c:axId val="13787334"/>
      </c:barChart>
      <c:catAx>
        <c:axId val="5997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334"/>
        <c:auto val="1"/>
        <c:lblAlgn val="ctr"/>
        <c:lblOffset val="100"/>
        <c:noMultiLvlLbl val="0"/>
      </c:catAx>
      <c:valAx>
        <c:axId val="1378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24408"/>
        <c:axId val="43632145"/>
      </c:barChart>
      <c:catAx>
        <c:axId val="4112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145"/>
        <c:auto val="1"/>
        <c:lblAlgn val="ctr"/>
        <c:lblOffset val="100"/>
        <c:noMultiLvlLbl val="0"/>
      </c:catAx>
      <c:valAx>
        <c:axId val="4363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32437"/>
        <c:axId val="36719008"/>
      </c:barChart>
      <c:catAx>
        <c:axId val="9733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008"/>
        <c:auto val="1"/>
        <c:lblAlgn val="ctr"/>
        <c:lblOffset val="100"/>
        <c:noMultiLvlLbl val="0"/>
      </c:catAx>
      <c:valAx>
        <c:axId val="3671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5095"/>
        <c:axId val="66686243"/>
      </c:barChart>
      <c:catAx>
        <c:axId val="519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243"/>
        <c:auto val="1"/>
        <c:lblAlgn val="ctr"/>
        <c:lblOffset val="100"/>
        <c:noMultiLvlLbl val="0"/>
      </c:catAx>
      <c:valAx>
        <c:axId val="6668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57815"/>
        <c:axId val="80884564"/>
      </c:barChart>
      <c:catAx>
        <c:axId val="7215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564"/>
        <c:auto val="1"/>
        <c:lblAlgn val="ctr"/>
        <c:lblOffset val="100"/>
        <c:noMultiLvlLbl val="0"/>
      </c:catAx>
      <c:valAx>
        <c:axId val="8088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6262"/>
        <c:axId val="99931041"/>
      </c:barChart>
      <c:catAx>
        <c:axId val="865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041"/>
        <c:auto val="1"/>
        <c:lblAlgn val="ctr"/>
        <c:lblOffset val="100"/>
        <c:noMultiLvlLbl val="0"/>
      </c:catAx>
      <c:valAx>
        <c:axId val="9993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05488"/>
        <c:axId val="56260936"/>
      </c:barChart>
      <c:catAx>
        <c:axId val="6880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936"/>
        <c:auto val="1"/>
        <c:lblAlgn val="ctr"/>
        <c:lblOffset val="100"/>
        <c:noMultiLvlLbl val="0"/>
      </c:catAx>
      <c:valAx>
        <c:axId val="5626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37511"/>
        <c:axId val="63926085"/>
      </c:barChart>
      <c:catAx>
        <c:axId val="4683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085"/>
        <c:auto val="1"/>
        <c:lblAlgn val="ctr"/>
        <c:lblOffset val="100"/>
        <c:noMultiLvlLbl val="0"/>
      </c:catAx>
      <c:valAx>
        <c:axId val="6392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77283"/>
        <c:axId val="45878383"/>
      </c:barChart>
      <c:catAx>
        <c:axId val="6917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383"/>
        <c:auto val="1"/>
        <c:lblAlgn val="ctr"/>
        <c:lblOffset val="100"/>
        <c:noMultiLvlLbl val="0"/>
      </c:catAx>
      <c:valAx>
        <c:axId val="4587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18131"/>
        <c:axId val="22448457"/>
      </c:barChart>
      <c:catAx>
        <c:axId val="4361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457"/>
        <c:auto val="1"/>
        <c:lblAlgn val="ctr"/>
        <c:lblOffset val="100"/>
        <c:noMultiLvlLbl val="0"/>
      </c:catAx>
      <c:valAx>
        <c:axId val="2244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15107"/>
        <c:axId val="42931386"/>
      </c:barChart>
      <c:catAx>
        <c:axId val="8481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386"/>
        <c:auto val="1"/>
        <c:lblAlgn val="ctr"/>
        <c:lblOffset val="100"/>
        <c:noMultiLvlLbl val="0"/>
      </c:catAx>
      <c:valAx>
        <c:axId val="4293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01384"/>
        <c:axId val="70269161"/>
      </c:barChart>
      <c:catAx>
        <c:axId val="1930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161"/>
        <c:auto val="1"/>
        <c:lblAlgn val="ctr"/>
        <c:lblOffset val="100"/>
        <c:noMultiLvlLbl val="0"/>
      </c:catAx>
      <c:valAx>
        <c:axId val="7026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