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45401"/>
        <c:axId val="16389796"/>
      </c:scatterChart>
      <c:valAx>
        <c:axId val="9314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96"/>
        <c:crossesAt val="0"/>
        <c:crossBetween val="midCat"/>
      </c:valAx>
      <c:valAx>
        <c:axId val="16389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68313"/>
        <c:axId val="17859132"/>
      </c:scatterChart>
      <c:valAx>
        <c:axId val="6456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132"/>
        <c:crossesAt val="0"/>
        <c:crossBetween val="midCat"/>
      </c:valAx>
      <c:valAx>
        <c:axId val="17859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37418"/>
        <c:axId val="37858819"/>
      </c:scatterChart>
      <c:valAx>
        <c:axId val="5353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819"/>
        <c:crossesAt val="0"/>
        <c:crossBetween val="midCat"/>
      </c:valAx>
      <c:valAx>
        <c:axId val="3785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73739"/>
        <c:axId val="7318426"/>
      </c:scatterChart>
      <c:valAx>
        <c:axId val="8087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26"/>
        <c:crossesAt val="0"/>
        <c:crossBetween val="midCat"/>
      </c:valAx>
      <c:valAx>
        <c:axId val="731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