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289504"/>
        <c:axId val="16730478"/>
      </c:scatterChart>
      <c:valAx>
        <c:axId val="3628950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478"/>
        <c:crossesAt val="0"/>
        <c:crossBetween val="midCat"/>
        <c:majorUnit val="45"/>
        <c:minorUnit val="15"/>
      </c:valAx>
      <c:valAx>
        <c:axId val="167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50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57949"/>
        <c:axId val="16947436"/>
      </c:scatterChart>
      <c:valAx>
        <c:axId val="255794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436"/>
        <c:crossesAt val="0"/>
        <c:crossBetween val="midCat"/>
        <c:majorUnit val="15"/>
        <c:minorUnit val="5"/>
      </c:valAx>
      <c:valAx>
        <c:axId val="169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554167"/>
        <c:axId val="68405505"/>
      </c:scatterChart>
      <c:valAx>
        <c:axId val="9955416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505"/>
        <c:crossesAt val="0"/>
        <c:crossBetween val="midCat"/>
        <c:majorUnit val="4"/>
        <c:minorUnit val="1"/>
      </c:valAx>
      <c:valAx>
        <c:axId val="684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2795301"/>
        <c:axId val="43664086"/>
      </c:scatterChart>
      <c:valAx>
        <c:axId val="5279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086"/>
        <c:crossesAt val="0"/>
        <c:crossBetween val="midCat"/>
      </c:valAx>
      <c:valAx>
        <c:axId val="4366408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2945941"/>
        <c:axId val="94464902"/>
      </c:scatterChart>
      <c:valAx>
        <c:axId val="1294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902"/>
        <c:crossesAt val="0"/>
        <c:crossBetween val="midCat"/>
      </c:valAx>
      <c:valAx>
        <c:axId val="9446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