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570322"/>
        <c:axId val="72034110"/>
      </c:scatterChart>
      <c:valAx>
        <c:axId val="2057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110"/>
        <c:crossesAt val="0"/>
        <c:crossBetween val="midCat"/>
      </c:valAx>
      <c:valAx>
        <c:axId val="7203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017753"/>
        <c:axId val="81404476"/>
      </c:barChart>
      <c:catAx>
        <c:axId val="6001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476"/>
        <c:crossesAt val="0"/>
        <c:auto val="1"/>
        <c:lblAlgn val="ctr"/>
        <c:lblOffset val="100"/>
        <c:noMultiLvlLbl val="0"/>
      </c:catAx>
      <c:valAx>
        <c:axId val="8140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374671"/>
        <c:axId val="27263036"/>
      </c:barChart>
      <c:catAx>
        <c:axId val="4637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036"/>
        <c:crossesAt val="0"/>
        <c:auto val="1"/>
        <c:lblAlgn val="ctr"/>
        <c:lblOffset val="100"/>
        <c:noMultiLvlLbl val="0"/>
      </c:catAx>
      <c:valAx>
        <c:axId val="272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897266"/>
        <c:axId val="8622890"/>
      </c:barChart>
      <c:catAx>
        <c:axId val="6389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90"/>
        <c:crossesAt val="0"/>
        <c:auto val="1"/>
        <c:lblAlgn val="ctr"/>
        <c:lblOffset val="100"/>
        <c:noMultiLvlLbl val="0"/>
      </c:catAx>
      <c:valAx>
        <c:axId val="86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093583"/>
        <c:axId val="43920950"/>
      </c:areaChart>
      <c:catAx>
        <c:axId val="3209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950"/>
        <c:crossesAt val="0"/>
        <c:auto val="1"/>
        <c:lblAlgn val="ctr"/>
        <c:lblOffset val="100"/>
        <c:noMultiLvlLbl val="0"/>
      </c:catAx>
      <c:valAx>
        <c:axId val="4392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395040"/>
        <c:axId val="19095437"/>
      </c:areaChart>
      <c:catAx>
        <c:axId val="3239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437"/>
        <c:crossesAt val="0"/>
        <c:auto val="1"/>
        <c:lblAlgn val="ctr"/>
        <c:lblOffset val="100"/>
        <c:noMultiLvlLbl val="0"/>
      </c:catAx>
      <c:valAx>
        <c:axId val="190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765079"/>
        <c:axId val="57534709"/>
      </c:areaChart>
      <c:catAx>
        <c:axId val="2276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709"/>
        <c:crossesAt val="0"/>
        <c:auto val="1"/>
        <c:lblAlgn val="ctr"/>
        <c:lblOffset val="100"/>
        <c:noMultiLvlLbl val="0"/>
      </c:catAx>
      <c:valAx>
        <c:axId val="575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5958"/>
        <c:axId val="32593050"/>
      </c:lineChart>
      <c:catAx>
        <c:axId val="5884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050"/>
        <c:crossesAt val="0"/>
        <c:auto val="1"/>
        <c:lblAlgn val="ctr"/>
        <c:lblOffset val="100"/>
        <c:noMultiLvlLbl val="0"/>
      </c:catAx>
      <c:valAx>
        <c:axId val="3259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2679"/>
        <c:axId val="7717982"/>
      </c:lineChart>
      <c:catAx>
        <c:axId val="2111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82"/>
        <c:crossesAt val="0"/>
        <c:auto val="1"/>
        <c:lblAlgn val="ctr"/>
        <c:lblOffset val="100"/>
        <c:noMultiLvlLbl val="0"/>
      </c:catAx>
      <c:valAx>
        <c:axId val="771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0095"/>
        <c:axId val="30301242"/>
      </c:lineChart>
      <c:catAx>
        <c:axId val="9013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242"/>
        <c:crossesAt val="0"/>
        <c:auto val="1"/>
        <c:lblAlgn val="ctr"/>
        <c:lblOffset val="100"/>
        <c:noMultiLvlLbl val="0"/>
      </c:catAx>
      <c:valAx>
        <c:axId val="303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389440"/>
        <c:axId val="70333292"/>
      </c:scatterChart>
      <c:valAx>
        <c:axId val="663894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292"/>
        <c:crossesAt val="0"/>
        <c:crossBetween val="midCat"/>
      </c:valAx>
      <c:valAx>
        <c:axId val="703332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884413"/>
        <c:axId val="23683236"/>
      </c:radarChart>
      <c:catAx>
        <c:axId val="908844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236"/>
        <c:crossesAt val="0"/>
        <c:auto val="1"/>
        <c:lblAlgn val="ctr"/>
        <c:lblOffset val="100"/>
        <c:noMultiLvlLbl val="0"/>
      </c:catAx>
      <c:valAx>
        <c:axId val="23683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970449"/>
        <c:axId val="79803392"/>
      </c:radarChart>
      <c:catAx>
        <c:axId val="60970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392"/>
        <c:crossesAt val="0"/>
        <c:auto val="1"/>
        <c:lblAlgn val="ctr"/>
        <c:lblOffset val="100"/>
        <c:noMultiLvlLbl val="0"/>
      </c:catAx>
      <c:valAx>
        <c:axId val="79803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504927"/>
        <c:axId val="54003474"/>
      </c:radarChart>
      <c:catAx>
        <c:axId val="24504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474"/>
        <c:crossesAt val="0"/>
        <c:auto val="1"/>
        <c:lblAlgn val="ctr"/>
        <c:lblOffset val="100"/>
        <c:noMultiLvlLbl val="0"/>
      </c:catAx>
      <c:valAx>
        <c:axId val="54003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0739"/>
        <c:axId val="1454700"/>
      </c:lineChart>
      <c:catAx>
        <c:axId val="5066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00"/>
        <c:crossesAt val="0"/>
        <c:auto val="1"/>
        <c:lblAlgn val="ctr"/>
        <c:lblOffset val="100"/>
        <c:noMultiLvlLbl val="0"/>
      </c:catAx>
      <c:valAx>
        <c:axId val="1454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815083"/>
        <c:axId val="36446566"/>
      </c:bubbleChart>
      <c:valAx>
        <c:axId val="8181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566"/>
        <c:crossesAt val="0"/>
        <c:crossBetween val="midCat"/>
      </c:valAx>
      <c:valAx>
        <c:axId val="364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1304"/>
        <c:axId val="97521197"/>
      </c:lineChart>
      <c:catAx>
        <c:axId val="6714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197"/>
        <c:crossesAt val="0"/>
        <c:auto val="1"/>
        <c:lblAlgn val="ctr"/>
        <c:lblOffset val="100"/>
        <c:noMultiLvlLbl val="0"/>
      </c:catAx>
      <c:valAx>
        <c:axId val="97521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4684"/>
        <c:axId val="73521116"/>
      </c:lineChart>
      <c:catAx>
        <c:axId val="4039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116"/>
        <c:crossesAt val="0"/>
        <c:auto val="1"/>
        <c:lblAlgn val="ctr"/>
        <c:lblOffset val="100"/>
        <c:noMultiLvlLbl val="0"/>
      </c:catAx>
      <c:valAx>
        <c:axId val="73521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7395"/>
        <c:axId val="23955487"/>
      </c:lineChart>
      <c:catAx>
        <c:axId val="2063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487"/>
        <c:crossesAt val="0"/>
        <c:auto val="1"/>
        <c:lblAlgn val="ctr"/>
        <c:lblOffset val="100"/>
        <c:noMultiLvlLbl val="0"/>
      </c:catAx>
      <c:valAx>
        <c:axId val="239554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3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1942"/>
        <c:axId val="36843505"/>
      </c:lineChart>
      <c:catAx>
        <c:axId val="7875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505"/>
        <c:crossesAt val="0"/>
        <c:auto val="1"/>
        <c:lblAlgn val="ctr"/>
        <c:lblOffset val="100"/>
        <c:noMultiLvlLbl val="0"/>
      </c:catAx>
      <c:valAx>
        <c:axId val="36843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4443"/>
        <c:axId val="23552463"/>
      </c:lineChart>
      <c:catAx>
        <c:axId val="7093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463"/>
        <c:crossesAt val="0"/>
        <c:auto val="1"/>
        <c:lblAlgn val="ctr"/>
        <c:lblOffset val="100"/>
        <c:noMultiLvlLbl val="0"/>
      </c:catAx>
      <c:valAx>
        <c:axId val="23552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4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9510"/>
        <c:axId val="1063"/>
      </c:lineChart>
      <c:catAx>
        <c:axId val="7606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"/>
        <c:crossesAt val="0"/>
        <c:auto val="1"/>
        <c:lblAlgn val="ctr"/>
        <c:lblOffset val="100"/>
        <c:noMultiLvlLbl val="0"/>
      </c:catAx>
      <c:valAx>
        <c:axId val="1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2142"/>
        <c:axId val="43667092"/>
      </c:lineChart>
      <c:catAx>
        <c:axId val="7468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092"/>
        <c:crossesAt val="0"/>
        <c:auto val="1"/>
        <c:lblAlgn val="ctr"/>
        <c:lblOffset val="100"/>
        <c:noMultiLvlLbl val="0"/>
      </c:catAx>
      <c:valAx>
        <c:axId val="43667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1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8534"/>
        <c:axId val="88045925"/>
      </c:lineChart>
      <c:catAx>
        <c:axId val="5331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925"/>
        <c:crossesAt val="0"/>
        <c:auto val="1"/>
        <c:lblAlgn val="ctr"/>
        <c:lblOffset val="100"/>
        <c:noMultiLvlLbl val="0"/>
      </c:catAx>
      <c:valAx>
        <c:axId val="88045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5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690384"/>
        <c:axId val="4099373"/>
      </c:barChart>
      <c:catAx>
        <c:axId val="4769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73"/>
        <c:auto val="1"/>
        <c:lblAlgn val="ctr"/>
        <c:lblOffset val="100"/>
        <c:noMultiLvlLbl val="0"/>
      </c:catAx>
      <c:valAx>
        <c:axId val="4099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725733"/>
        <c:axId val="92595884"/>
      </c:bubbleChart>
      <c:valAx>
        <c:axId val="4872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884"/>
        <c:crossesAt val="0"/>
        <c:crossBetween val="midCat"/>
      </c:valAx>
      <c:valAx>
        <c:axId val="9259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659556"/>
        <c:axId val="27374973"/>
      </c:areaChart>
      <c:catAx>
        <c:axId val="7865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973"/>
        <c:auto val="1"/>
        <c:lblAlgn val="ctr"/>
        <c:lblOffset val="100"/>
        <c:noMultiLvlLbl val="0"/>
      </c:catAx>
      <c:valAx>
        <c:axId val="27374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337071"/>
        <c:axId val="8154761"/>
      </c:radarChart>
      <c:catAx>
        <c:axId val="573370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4761"/>
        <c:auto val="1"/>
        <c:lblAlgn val="ctr"/>
        <c:lblOffset val="100"/>
        <c:noMultiLvlLbl val="0"/>
      </c:catAx>
      <c:valAx>
        <c:axId val="8154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39406"/>
        <c:axId val="90277105"/>
      </c:lineChart>
      <c:catAx>
        <c:axId val="8893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105"/>
        <c:auto val="1"/>
        <c:lblAlgn val="ctr"/>
        <c:lblOffset val="100"/>
        <c:noMultiLvlLbl val="0"/>
      </c:catAx>
      <c:valAx>
        <c:axId val="90277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602982"/>
        <c:axId val="58571884"/>
      </c:bubbleChart>
      <c:valAx>
        <c:axId val="9760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884"/>
        <c:crossesAt val="0"/>
        <c:crossBetween val="midCat"/>
      </c:valAx>
      <c:valAx>
        <c:axId val="585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51145"/>
        <c:axId val="78553288"/>
      </c:scatterChart>
      <c:valAx>
        <c:axId val="255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288"/>
        <c:crossesAt val="0"/>
        <c:crossBetween val="midCat"/>
      </c:valAx>
      <c:valAx>
        <c:axId val="78553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9072"/>
        <c:axId val="96301608"/>
      </c:lineChart>
      <c:catAx>
        <c:axId val="5073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608"/>
        <c:crossesAt val="0"/>
        <c:auto val="1"/>
        <c:lblAlgn val="ctr"/>
        <c:lblOffset val="100"/>
        <c:noMultiLvlLbl val="0"/>
      </c:catAx>
      <c:valAx>
        <c:axId val="96301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503896"/>
        <c:axId val="1344592"/>
      </c:barChart>
      <c:catAx>
        <c:axId val="4050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92"/>
        <c:crossesAt val="0"/>
        <c:auto val="1"/>
        <c:lblAlgn val="ctr"/>
        <c:lblOffset val="100"/>
        <c:noMultiLvlLbl val="0"/>
      </c:catAx>
      <c:valAx>
        <c:axId val="1344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762392"/>
        <c:axId val="38614856"/>
      </c:areaChart>
      <c:catAx>
        <c:axId val="9876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856"/>
        <c:crossesAt val="0"/>
        <c:auto val="1"/>
        <c:lblAlgn val="ctr"/>
        <c:lblOffset val="100"/>
        <c:noMultiLvlLbl val="0"/>
      </c:catAx>
      <c:valAx>
        <c:axId val="38614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735872"/>
        <c:axId val="60021457"/>
      </c:barChart>
      <c:catAx>
        <c:axId val="2673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457"/>
        <c:crossesAt val="0"/>
        <c:auto val="1"/>
        <c:lblAlgn val="ctr"/>
        <c:lblOffset val="100"/>
        <c:noMultiLvlLbl val="0"/>
      </c:catAx>
      <c:valAx>
        <c:axId val="6002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311397"/>
        <c:axId val="98046465"/>
      </c:bubbleChart>
      <c:valAx>
        <c:axId val="9331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465"/>
        <c:crossesAt val="0"/>
        <c:crossBetween val="midCat"/>
      </c:valAx>
      <c:valAx>
        <c:axId val="9804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79712"/>
        <c:axId val="75770863"/>
      </c:bubbleChart>
      <c:valAx>
        <c:axId val="9467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863"/>
        <c:crossesAt val="0"/>
        <c:crossBetween val="midCat"/>
      </c:valAx>
      <c:valAx>
        <c:axId val="7577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831904"/>
        <c:axId val="90109080"/>
      </c:barChart>
      <c:catAx>
        <c:axId val="9983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080"/>
        <c:crossesAt val="0"/>
        <c:auto val="1"/>
        <c:lblAlgn val="ctr"/>
        <c:lblOffset val="100"/>
        <c:noMultiLvlLbl val="0"/>
      </c:catAx>
      <c:valAx>
        <c:axId val="901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224802"/>
        <c:axId val="80302033"/>
      </c:barChart>
      <c:catAx>
        <c:axId val="88224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033"/>
        <c:crossesAt val="0"/>
        <c:auto val="1"/>
        <c:lblAlgn val="ctr"/>
        <c:lblOffset val="100"/>
        <c:noMultiLvlLbl val="0"/>
      </c:catAx>
      <c:valAx>
        <c:axId val="803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780055"/>
        <c:axId val="17803824"/>
      </c:barChart>
      <c:catAx>
        <c:axId val="1178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824"/>
        <c:crossesAt val="0"/>
        <c:auto val="1"/>
        <c:lblAlgn val="ctr"/>
        <c:lblOffset val="100"/>
        <c:noMultiLvlLbl val="0"/>
      </c:catAx>
      <c:valAx>
        <c:axId val="178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