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643967"/>
        <c:axId val="64110890"/>
      </c:scatterChart>
      <c:valAx>
        <c:axId val="4364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890"/>
        <c:crossesAt val="0"/>
        <c:crossBetween val="midCat"/>
      </c:valAx>
      <c:valAx>
        <c:axId val="641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155643"/>
        <c:axId val="10842346"/>
      </c:barChart>
      <c:catAx>
        <c:axId val="9615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346"/>
        <c:crossesAt val="0"/>
        <c:auto val="1"/>
        <c:lblAlgn val="ctr"/>
        <c:lblOffset val="100"/>
        <c:noMultiLvlLbl val="0"/>
      </c:catAx>
      <c:valAx>
        <c:axId val="108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1046"/>
        <c:axId val="24874120"/>
      </c:barChart>
      <c:catAx>
        <c:axId val="45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120"/>
        <c:crossesAt val="0"/>
        <c:auto val="1"/>
        <c:lblAlgn val="ctr"/>
        <c:lblOffset val="100"/>
        <c:noMultiLvlLbl val="0"/>
      </c:catAx>
      <c:valAx>
        <c:axId val="248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689788"/>
        <c:axId val="52948758"/>
      </c:barChart>
      <c:catAx>
        <c:axId val="2568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758"/>
        <c:crossesAt val="0"/>
        <c:auto val="1"/>
        <c:lblAlgn val="ctr"/>
        <c:lblOffset val="100"/>
        <c:noMultiLvlLbl val="0"/>
      </c:catAx>
      <c:valAx>
        <c:axId val="529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182607"/>
        <c:axId val="38501480"/>
      </c:areaChart>
      <c:catAx>
        <c:axId val="7718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480"/>
        <c:crossesAt val="0"/>
        <c:auto val="1"/>
        <c:lblAlgn val="ctr"/>
        <c:lblOffset val="100"/>
        <c:noMultiLvlLbl val="0"/>
      </c:catAx>
      <c:valAx>
        <c:axId val="385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956134"/>
        <c:axId val="84112235"/>
      </c:areaChart>
      <c:catAx>
        <c:axId val="3095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235"/>
        <c:crossesAt val="0"/>
        <c:auto val="1"/>
        <c:lblAlgn val="ctr"/>
        <c:lblOffset val="100"/>
        <c:noMultiLvlLbl val="0"/>
      </c:catAx>
      <c:valAx>
        <c:axId val="841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503944"/>
        <c:axId val="37294127"/>
      </c:areaChart>
      <c:catAx>
        <c:axId val="4250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127"/>
        <c:crossesAt val="0"/>
        <c:auto val="1"/>
        <c:lblAlgn val="ctr"/>
        <c:lblOffset val="100"/>
        <c:noMultiLvlLbl val="0"/>
      </c:catAx>
      <c:valAx>
        <c:axId val="372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5349"/>
        <c:axId val="88762856"/>
      </c:lineChart>
      <c:catAx>
        <c:axId val="436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856"/>
        <c:crossesAt val="0"/>
        <c:auto val="1"/>
        <c:lblAlgn val="ctr"/>
        <c:lblOffset val="100"/>
        <c:noMultiLvlLbl val="0"/>
      </c:catAx>
      <c:valAx>
        <c:axId val="8876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8147"/>
        <c:axId val="47125839"/>
      </c:lineChart>
      <c:catAx>
        <c:axId val="8142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839"/>
        <c:crossesAt val="0"/>
        <c:auto val="1"/>
        <c:lblAlgn val="ctr"/>
        <c:lblOffset val="100"/>
        <c:noMultiLvlLbl val="0"/>
      </c:catAx>
      <c:valAx>
        <c:axId val="471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6915"/>
        <c:axId val="37014397"/>
      </c:lineChart>
      <c:catAx>
        <c:axId val="8547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397"/>
        <c:crossesAt val="0"/>
        <c:auto val="1"/>
        <c:lblAlgn val="ctr"/>
        <c:lblOffset val="100"/>
        <c:noMultiLvlLbl val="0"/>
      </c:catAx>
      <c:valAx>
        <c:axId val="370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240386"/>
        <c:axId val="56130736"/>
      </c:scatterChart>
      <c:valAx>
        <c:axId val="792403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736"/>
        <c:crossesAt val="0"/>
        <c:crossBetween val="midCat"/>
      </c:valAx>
      <c:valAx>
        <c:axId val="561307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26592"/>
        <c:axId val="33333347"/>
      </c:radarChart>
      <c:catAx>
        <c:axId val="81926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347"/>
        <c:crossesAt val="0"/>
        <c:auto val="1"/>
        <c:lblAlgn val="ctr"/>
        <c:lblOffset val="100"/>
        <c:noMultiLvlLbl val="0"/>
      </c:catAx>
      <c:valAx>
        <c:axId val="33333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59390"/>
        <c:axId val="2866390"/>
      </c:radarChart>
      <c:catAx>
        <c:axId val="58759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90"/>
        <c:crossesAt val="0"/>
        <c:auto val="1"/>
        <c:lblAlgn val="ctr"/>
        <c:lblOffset val="100"/>
        <c:noMultiLvlLbl val="0"/>
      </c:catAx>
      <c:valAx>
        <c:axId val="2866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98744"/>
        <c:axId val="83942116"/>
      </c:radarChart>
      <c:catAx>
        <c:axId val="27698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116"/>
        <c:crossesAt val="0"/>
        <c:auto val="1"/>
        <c:lblAlgn val="ctr"/>
        <c:lblOffset val="100"/>
        <c:noMultiLvlLbl val="0"/>
      </c:catAx>
      <c:valAx>
        <c:axId val="83942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2611"/>
        <c:axId val="34713945"/>
      </c:lineChart>
      <c:catAx>
        <c:axId val="1146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945"/>
        <c:crossesAt val="0"/>
        <c:auto val="1"/>
        <c:lblAlgn val="ctr"/>
        <c:lblOffset val="100"/>
        <c:noMultiLvlLbl val="0"/>
      </c:catAx>
      <c:valAx>
        <c:axId val="34713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61877"/>
        <c:axId val="70928731"/>
      </c:bubbleChart>
      <c:valAx>
        <c:axId val="2566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731"/>
        <c:crossesAt val="0"/>
        <c:crossBetween val="midCat"/>
      </c:valAx>
      <c:valAx>
        <c:axId val="709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6387"/>
        <c:axId val="81697517"/>
      </c:lineChart>
      <c:catAx>
        <c:axId val="3691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517"/>
        <c:crossesAt val="0"/>
        <c:auto val="1"/>
        <c:lblAlgn val="ctr"/>
        <c:lblOffset val="100"/>
        <c:noMultiLvlLbl val="0"/>
      </c:catAx>
      <c:valAx>
        <c:axId val="81697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1204"/>
        <c:axId val="19370996"/>
      </c:lineChart>
      <c:catAx>
        <c:axId val="1051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996"/>
        <c:crossesAt val="0"/>
        <c:auto val="1"/>
        <c:lblAlgn val="ctr"/>
        <c:lblOffset val="100"/>
        <c:noMultiLvlLbl val="0"/>
      </c:catAx>
      <c:valAx>
        <c:axId val="19370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6076"/>
        <c:axId val="66854748"/>
      </c:lineChart>
      <c:catAx>
        <c:axId val="3252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748"/>
        <c:crossesAt val="0"/>
        <c:auto val="1"/>
        <c:lblAlgn val="ctr"/>
        <c:lblOffset val="100"/>
        <c:noMultiLvlLbl val="0"/>
      </c:catAx>
      <c:valAx>
        <c:axId val="668547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0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2135"/>
        <c:axId val="47894442"/>
      </c:lineChart>
      <c:catAx>
        <c:axId val="3343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442"/>
        <c:crossesAt val="0"/>
        <c:auto val="1"/>
        <c:lblAlgn val="ctr"/>
        <c:lblOffset val="100"/>
        <c:noMultiLvlLbl val="0"/>
      </c:catAx>
      <c:valAx>
        <c:axId val="47894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0707"/>
        <c:axId val="37933148"/>
      </c:lineChart>
      <c:catAx>
        <c:axId val="1470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148"/>
        <c:crossesAt val="0"/>
        <c:auto val="1"/>
        <c:lblAlgn val="ctr"/>
        <c:lblOffset val="100"/>
        <c:noMultiLvlLbl val="0"/>
      </c:catAx>
      <c:valAx>
        <c:axId val="37933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7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5088"/>
        <c:axId val="87435162"/>
      </c:lineChart>
      <c:catAx>
        <c:axId val="890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162"/>
        <c:crossesAt val="0"/>
        <c:auto val="1"/>
        <c:lblAlgn val="ctr"/>
        <c:lblOffset val="100"/>
        <c:noMultiLvlLbl val="0"/>
      </c:catAx>
      <c:valAx>
        <c:axId val="87435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3370"/>
        <c:axId val="75554346"/>
      </c:lineChart>
      <c:catAx>
        <c:axId val="7801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346"/>
        <c:crossesAt val="0"/>
        <c:auto val="1"/>
        <c:lblAlgn val="ctr"/>
        <c:lblOffset val="100"/>
        <c:noMultiLvlLbl val="0"/>
      </c:catAx>
      <c:valAx>
        <c:axId val="75554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3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1734"/>
        <c:axId val="78916882"/>
      </c:lineChart>
      <c:catAx>
        <c:axId val="5252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882"/>
        <c:crossesAt val="0"/>
        <c:auto val="1"/>
        <c:lblAlgn val="ctr"/>
        <c:lblOffset val="100"/>
        <c:noMultiLvlLbl val="0"/>
      </c:catAx>
      <c:valAx>
        <c:axId val="78916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7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90528"/>
        <c:axId val="13277548"/>
      </c:barChart>
      <c:catAx>
        <c:axId val="6459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548"/>
        <c:auto val="1"/>
        <c:lblAlgn val="ctr"/>
        <c:lblOffset val="100"/>
        <c:noMultiLvlLbl val="0"/>
      </c:catAx>
      <c:valAx>
        <c:axId val="13277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12108"/>
        <c:axId val="77474856"/>
      </c:bubbleChart>
      <c:valAx>
        <c:axId val="8631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856"/>
        <c:crossesAt val="0"/>
        <c:crossBetween val="midCat"/>
      </c:valAx>
      <c:valAx>
        <c:axId val="774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458734"/>
        <c:axId val="29280167"/>
      </c:areaChart>
      <c:catAx>
        <c:axId val="364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167"/>
        <c:auto val="1"/>
        <c:lblAlgn val="ctr"/>
        <c:lblOffset val="100"/>
        <c:noMultiLvlLbl val="0"/>
      </c:catAx>
      <c:valAx>
        <c:axId val="29280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756364"/>
        <c:axId val="5200901"/>
      </c:radarChart>
      <c:catAx>
        <c:axId val="877563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0901"/>
        <c:auto val="1"/>
        <c:lblAlgn val="ctr"/>
        <c:lblOffset val="100"/>
        <c:noMultiLvlLbl val="0"/>
      </c:catAx>
      <c:valAx>
        <c:axId val="5200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7473"/>
        <c:axId val="31895327"/>
      </c:lineChart>
      <c:catAx>
        <c:axId val="4009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327"/>
        <c:auto val="1"/>
        <c:lblAlgn val="ctr"/>
        <c:lblOffset val="100"/>
        <c:noMultiLvlLbl val="0"/>
      </c:catAx>
      <c:valAx>
        <c:axId val="31895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591789"/>
        <c:axId val="63106973"/>
      </c:bubbleChart>
      <c:valAx>
        <c:axId val="4559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973"/>
        <c:crossesAt val="0"/>
        <c:crossBetween val="midCat"/>
      </c:valAx>
      <c:valAx>
        <c:axId val="6310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44830"/>
        <c:axId val="89728255"/>
      </c:scatterChart>
      <c:valAx>
        <c:axId val="964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255"/>
        <c:crossesAt val="0"/>
        <c:crossBetween val="midCat"/>
      </c:valAx>
      <c:valAx>
        <c:axId val="89728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5154"/>
        <c:axId val="54342800"/>
      </c:lineChart>
      <c:catAx>
        <c:axId val="159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800"/>
        <c:crossesAt val="0"/>
        <c:auto val="1"/>
        <c:lblAlgn val="ctr"/>
        <c:lblOffset val="100"/>
        <c:noMultiLvlLbl val="0"/>
      </c:catAx>
      <c:valAx>
        <c:axId val="54342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126340"/>
        <c:axId val="22543144"/>
      </c:barChart>
      <c:catAx>
        <c:axId val="6012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144"/>
        <c:crossesAt val="0"/>
        <c:auto val="1"/>
        <c:lblAlgn val="ctr"/>
        <c:lblOffset val="100"/>
        <c:noMultiLvlLbl val="0"/>
      </c:catAx>
      <c:valAx>
        <c:axId val="22543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299990"/>
        <c:axId val="84533405"/>
      </c:areaChart>
      <c:catAx>
        <c:axId val="7429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405"/>
        <c:crossesAt val="0"/>
        <c:auto val="1"/>
        <c:lblAlgn val="ctr"/>
        <c:lblOffset val="100"/>
        <c:noMultiLvlLbl val="0"/>
      </c:catAx>
      <c:valAx>
        <c:axId val="84533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149288"/>
        <c:axId val="46102585"/>
      </c:barChart>
      <c:catAx>
        <c:axId val="2814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585"/>
        <c:crossesAt val="0"/>
        <c:auto val="1"/>
        <c:lblAlgn val="ctr"/>
        <c:lblOffset val="100"/>
        <c:noMultiLvlLbl val="0"/>
      </c:catAx>
      <c:valAx>
        <c:axId val="461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29127"/>
        <c:axId val="69530885"/>
      </c:bubbleChart>
      <c:valAx>
        <c:axId val="469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885"/>
        <c:crossesAt val="0"/>
        <c:crossBetween val="midCat"/>
      </c:valAx>
      <c:valAx>
        <c:axId val="695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61576"/>
        <c:axId val="72723291"/>
      </c:bubbleChart>
      <c:valAx>
        <c:axId val="8486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291"/>
        <c:crossesAt val="0"/>
        <c:crossBetween val="midCat"/>
      </c:valAx>
      <c:valAx>
        <c:axId val="727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479666"/>
        <c:axId val="73592134"/>
      </c:barChart>
      <c:catAx>
        <c:axId val="9447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134"/>
        <c:crossesAt val="0"/>
        <c:auto val="1"/>
        <c:lblAlgn val="ctr"/>
        <c:lblOffset val="100"/>
        <c:noMultiLvlLbl val="0"/>
      </c:catAx>
      <c:valAx>
        <c:axId val="735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50063"/>
        <c:axId val="24641572"/>
      </c:barChart>
      <c:catAx>
        <c:axId val="62950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72"/>
        <c:crossesAt val="0"/>
        <c:auto val="1"/>
        <c:lblAlgn val="ctr"/>
        <c:lblOffset val="100"/>
        <c:noMultiLvlLbl val="0"/>
      </c:catAx>
      <c:valAx>
        <c:axId val="246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76846"/>
        <c:axId val="37886221"/>
      </c:barChart>
      <c:catAx>
        <c:axId val="4677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221"/>
        <c:crossesAt val="0"/>
        <c:auto val="1"/>
        <c:lblAlgn val="ctr"/>
        <c:lblOffset val="100"/>
        <c:noMultiLvlLbl val="0"/>
      </c:catAx>
      <c:valAx>
        <c:axId val="378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