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598899"/>
        <c:axId val="21507649"/>
      </c:scatterChart>
      <c:valAx>
        <c:axId val="335988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7649"/>
        <c:crossesAt val="0"/>
        <c:crossBetween val="midCat"/>
      </c:valAx>
      <c:valAx>
        <c:axId val="215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88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