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046505"/>
        <c:axId val="95718982"/>
      </c:scatterChart>
      <c:valAx>
        <c:axId val="13046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18982"/>
        <c:crossesAt val="0"/>
        <c:crossBetween val="midCat"/>
      </c:valAx>
      <c:valAx>
        <c:axId val="9571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465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383735"/>
        <c:axId val="98089645"/>
      </c:scatterChart>
      <c:valAx>
        <c:axId val="90383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9645"/>
        <c:crossesAt val="0"/>
        <c:crossBetween val="midCat"/>
      </c:valAx>
      <c:valAx>
        <c:axId val="98089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83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