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9093"/>
        <c:axId val="62191220"/>
      </c:lineChart>
      <c:catAx>
        <c:axId val="7657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1220"/>
        <c:crossesAt val="0"/>
        <c:auto val="1"/>
        <c:lblAlgn val="ctr"/>
        <c:lblOffset val="100"/>
        <c:noMultiLvlLbl val="0"/>
      </c:catAx>
      <c:valAx>
        <c:axId val="62191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9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648950"/>
        <c:axId val="92056545"/>
      </c:areaChart>
      <c:catAx>
        <c:axId val="1864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6545"/>
        <c:crossesAt val="0"/>
        <c:auto val="1"/>
        <c:lblAlgn val="ctr"/>
        <c:lblOffset val="100"/>
        <c:noMultiLvlLbl val="0"/>
      </c:catAx>
      <c:valAx>
        <c:axId val="92056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8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