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864602"/>
        <c:axId val="16756227"/>
      </c:barChart>
      <c:catAx>
        <c:axId val="358646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56227"/>
        <c:auto val="1"/>
        <c:lblAlgn val="ctr"/>
        <c:lblOffset val="100"/>
        <c:noMultiLvlLbl val="0"/>
      </c:catAx>
      <c:valAx>
        <c:axId val="16756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646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937733"/>
        <c:axId val="88195168"/>
      </c:barChart>
      <c:catAx>
        <c:axId val="43937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95168"/>
        <c:auto val="1"/>
        <c:lblAlgn val="ctr"/>
        <c:lblOffset val="100"/>
        <c:noMultiLvlLbl val="0"/>
      </c:catAx>
      <c:valAx>
        <c:axId val="88195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37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608228"/>
        <c:axId val="37105681"/>
      </c:barChart>
      <c:catAx>
        <c:axId val="10608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05681"/>
        <c:auto val="1"/>
        <c:lblAlgn val="ctr"/>
        <c:lblOffset val="100"/>
        <c:noMultiLvlLbl val="0"/>
      </c:catAx>
      <c:valAx>
        <c:axId val="37105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08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73111"/>
        <c:axId val="43195877"/>
      </c:barChart>
      <c:catAx>
        <c:axId val="52873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95877"/>
        <c:auto val="1"/>
        <c:lblAlgn val="ctr"/>
        <c:lblOffset val="100"/>
        <c:noMultiLvlLbl val="0"/>
      </c:catAx>
      <c:valAx>
        <c:axId val="43195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3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