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716978"/>
        <c:axId val="72166623"/>
      </c:barChart>
      <c:catAx>
        <c:axId val="64716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6623"/>
        <c:crossesAt val="0"/>
        <c:auto val="1"/>
        <c:lblAlgn val="ctr"/>
        <c:lblOffset val="100"/>
        <c:noMultiLvlLbl val="0"/>
      </c:catAx>
      <c:valAx>
        <c:axId val="721666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169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4739086"/>
        <c:axId val="98288500"/>
      </c:barChart>
      <c:catAx>
        <c:axId val="94739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8500"/>
        <c:crossesAt val="0"/>
        <c:auto val="1"/>
        <c:lblAlgn val="ctr"/>
        <c:lblOffset val="100"/>
        <c:noMultiLvlLbl val="0"/>
      </c:catAx>
      <c:valAx>
        <c:axId val="982885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390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