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352427"/>
        <c:axId val="58420236"/>
      </c:barChart>
      <c:catAx>
        <c:axId val="3635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20236"/>
        <c:crossesAt val="0"/>
        <c:auto val="1"/>
        <c:lblAlgn val="ctr"/>
        <c:lblOffset val="100"/>
        <c:noMultiLvlLbl val="0"/>
      </c:catAx>
      <c:valAx>
        <c:axId val="584202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52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76554"/>
        <c:axId val="89224430"/>
      </c:barChart>
      <c:catAx>
        <c:axId val="487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24430"/>
        <c:crossesAt val="0"/>
        <c:auto val="1"/>
        <c:lblAlgn val="ctr"/>
        <c:lblOffset val="100"/>
        <c:noMultiLvlLbl val="0"/>
      </c:catAx>
      <c:valAx>
        <c:axId val="892244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6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835292"/>
        <c:axId val="50898306"/>
      </c:barChart>
      <c:catAx>
        <c:axId val="2183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98306"/>
        <c:crossesAt val="0"/>
        <c:auto val="1"/>
        <c:lblAlgn val="ctr"/>
        <c:lblOffset val="100"/>
        <c:noMultiLvlLbl val="0"/>
      </c:catAx>
      <c:valAx>
        <c:axId val="508983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35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258060"/>
        <c:axId val="96948540"/>
      </c:barChart>
      <c:catAx>
        <c:axId val="7625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48540"/>
        <c:crossesAt val="0"/>
        <c:auto val="1"/>
        <c:lblAlgn val="ctr"/>
        <c:lblOffset val="100"/>
        <c:noMultiLvlLbl val="0"/>
      </c:catAx>
      <c:valAx>
        <c:axId val="969485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58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388299"/>
        <c:axId val="25819438"/>
      </c:barChart>
      <c:catAx>
        <c:axId val="4838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19438"/>
        <c:crossesAt val="0"/>
        <c:auto val="1"/>
        <c:lblAlgn val="ctr"/>
        <c:lblOffset val="100"/>
        <c:noMultiLvlLbl val="0"/>
      </c:catAx>
      <c:valAx>
        <c:axId val="258194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88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022561"/>
        <c:axId val="93729735"/>
      </c:barChart>
      <c:catAx>
        <c:axId val="1802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29735"/>
        <c:crossesAt val="0"/>
        <c:auto val="1"/>
        <c:lblAlgn val="ctr"/>
        <c:lblOffset val="100"/>
        <c:noMultiLvlLbl val="0"/>
      </c:catAx>
      <c:valAx>
        <c:axId val="937297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22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55724"/>
        <c:axId val="19947784"/>
      </c:barChart>
      <c:catAx>
        <c:axId val="48557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947784"/>
        <c:crossesAt val="0"/>
        <c:auto val="1"/>
        <c:lblAlgn val="ctr"/>
        <c:lblOffset val="100"/>
        <c:noMultiLvlLbl val="0"/>
      </c:catAx>
      <c:valAx>
        <c:axId val="199477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57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