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983577"/>
        <c:axId val="93427574"/>
      </c:scatterChart>
      <c:valAx>
        <c:axId val="85983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7574"/>
        <c:crossesAt val="0"/>
        <c:crossBetween val="midCat"/>
      </c:valAx>
      <c:valAx>
        <c:axId val="93427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3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025300"/>
        <c:axId val="56960051"/>
      </c:scatterChart>
      <c:valAx>
        <c:axId val="11025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0051"/>
        <c:crossesAt val="0"/>
        <c:crossBetween val="midCat"/>
      </c:valAx>
      <c:valAx>
        <c:axId val="56960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5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700079"/>
        <c:axId val="3846564"/>
      </c:scatterChart>
      <c:valAx>
        <c:axId val="95700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564"/>
        <c:crossesAt val="0"/>
        <c:crossBetween val="midCat"/>
      </c:valAx>
      <c:valAx>
        <c:axId val="3846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0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256534"/>
        <c:axId val="84275231"/>
      </c:scatterChart>
      <c:valAx>
        <c:axId val="74256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5231"/>
        <c:crossesAt val="0"/>
        <c:crossBetween val="midCat"/>
      </c:valAx>
      <c:valAx>
        <c:axId val="84275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6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