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26090"/>
        <c:axId val="35994447"/>
      </c:barChart>
      <c:catAx>
        <c:axId val="1762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447"/>
        <c:auto val="1"/>
        <c:lblAlgn val="ctr"/>
        <c:lblOffset val="100"/>
        <c:noMultiLvlLbl val="0"/>
      </c:catAx>
      <c:valAx>
        <c:axId val="359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54770"/>
        <c:axId val="76740109"/>
      </c:barChart>
      <c:catAx>
        <c:axId val="6005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109"/>
        <c:auto val="1"/>
        <c:lblAlgn val="ctr"/>
        <c:lblOffset val="100"/>
        <c:noMultiLvlLbl val="0"/>
      </c:catAx>
      <c:valAx>
        <c:axId val="7674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25790"/>
        <c:axId val="93600056"/>
      </c:barChart>
      <c:catAx>
        <c:axId val="2602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056"/>
        <c:auto val="1"/>
        <c:lblAlgn val="ctr"/>
        <c:lblOffset val="100"/>
        <c:noMultiLvlLbl val="0"/>
      </c:catAx>
      <c:valAx>
        <c:axId val="9360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17490"/>
        <c:axId val="1905855"/>
      </c:barChart>
      <c:catAx>
        <c:axId val="5841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855"/>
        <c:auto val="1"/>
        <c:lblAlgn val="ctr"/>
        <c:lblOffset val="100"/>
        <c:noMultiLvlLbl val="0"/>
      </c:catAx>
      <c:valAx>
        <c:axId val="190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57750"/>
        <c:axId val="6334314"/>
      </c:barChart>
      <c:catAx>
        <c:axId val="1195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14"/>
        <c:auto val="1"/>
        <c:lblAlgn val="ctr"/>
        <c:lblOffset val="100"/>
        <c:noMultiLvlLbl val="0"/>
      </c:catAx>
      <c:valAx>
        <c:axId val="633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87498"/>
        <c:axId val="68155354"/>
      </c:barChart>
      <c:catAx>
        <c:axId val="3678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354"/>
        <c:auto val="1"/>
        <c:lblAlgn val="ctr"/>
        <c:lblOffset val="100"/>
        <c:noMultiLvlLbl val="0"/>
      </c:catAx>
      <c:valAx>
        <c:axId val="6815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98046"/>
        <c:axId val="11284273"/>
      </c:barChart>
      <c:catAx>
        <c:axId val="6969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273"/>
        <c:auto val="1"/>
        <c:lblAlgn val="ctr"/>
        <c:lblOffset val="100"/>
        <c:noMultiLvlLbl val="0"/>
      </c:catAx>
      <c:valAx>
        <c:axId val="1128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22825"/>
        <c:axId val="61933285"/>
      </c:barChart>
      <c:catAx>
        <c:axId val="3982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285"/>
        <c:auto val="1"/>
        <c:lblAlgn val="ctr"/>
        <c:lblOffset val="100"/>
        <c:noMultiLvlLbl val="0"/>
      </c:catAx>
      <c:valAx>
        <c:axId val="6193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13108"/>
        <c:axId val="98165227"/>
      </c:barChart>
      <c:catAx>
        <c:axId val="8701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227"/>
        <c:auto val="1"/>
        <c:lblAlgn val="ctr"/>
        <c:lblOffset val="100"/>
        <c:noMultiLvlLbl val="0"/>
      </c:catAx>
      <c:valAx>
        <c:axId val="9816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10184"/>
        <c:axId val="47601092"/>
      </c:barChart>
      <c:catAx>
        <c:axId val="1881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092"/>
        <c:auto val="1"/>
        <c:lblAlgn val="ctr"/>
        <c:lblOffset val="100"/>
        <c:noMultiLvlLbl val="0"/>
      </c:catAx>
      <c:valAx>
        <c:axId val="4760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81990"/>
        <c:axId val="56593739"/>
      </c:barChart>
      <c:catAx>
        <c:axId val="3198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739"/>
        <c:auto val="1"/>
        <c:lblAlgn val="ctr"/>
        <c:lblOffset val="100"/>
        <c:noMultiLvlLbl val="0"/>
      </c:catAx>
      <c:valAx>
        <c:axId val="5659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31697"/>
        <c:axId val="76731131"/>
      </c:barChart>
      <c:catAx>
        <c:axId val="3723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131"/>
        <c:auto val="1"/>
        <c:lblAlgn val="ctr"/>
        <c:lblOffset val="100"/>
        <c:noMultiLvlLbl val="0"/>
      </c:catAx>
      <c:valAx>
        <c:axId val="7673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09654"/>
        <c:axId val="69014776"/>
      </c:barChart>
      <c:catAx>
        <c:axId val="8220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776"/>
        <c:auto val="1"/>
        <c:lblAlgn val="ctr"/>
        <c:lblOffset val="100"/>
        <c:noMultiLvlLbl val="0"/>
      </c:catAx>
      <c:valAx>
        <c:axId val="6901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10675"/>
        <c:axId val="20139110"/>
      </c:barChart>
      <c:catAx>
        <c:axId val="8571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110"/>
        <c:auto val="1"/>
        <c:lblAlgn val="ctr"/>
        <c:lblOffset val="100"/>
        <c:noMultiLvlLbl val="0"/>
      </c:catAx>
      <c:valAx>
        <c:axId val="2013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85509"/>
        <c:axId val="21359065"/>
      </c:barChart>
      <c:catAx>
        <c:axId val="3648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065"/>
        <c:auto val="1"/>
        <c:lblAlgn val="ctr"/>
        <c:lblOffset val="100"/>
        <c:noMultiLvlLbl val="0"/>
      </c:catAx>
      <c:valAx>
        <c:axId val="2135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196793"/>
        <c:axId val="79217415"/>
      </c:barChart>
      <c:catAx>
        <c:axId val="9819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415"/>
        <c:auto val="1"/>
        <c:lblAlgn val="ctr"/>
        <c:lblOffset val="100"/>
        <c:noMultiLvlLbl val="0"/>
      </c:catAx>
      <c:valAx>
        <c:axId val="7921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6980"/>
        <c:axId val="38050674"/>
      </c:barChart>
      <c:catAx>
        <c:axId val="112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674"/>
        <c:auto val="1"/>
        <c:lblAlgn val="ctr"/>
        <c:lblOffset val="100"/>
        <c:noMultiLvlLbl val="0"/>
      </c:catAx>
      <c:valAx>
        <c:axId val="3805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93571"/>
        <c:axId val="66816918"/>
      </c:barChart>
      <c:catAx>
        <c:axId val="7439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918"/>
        <c:auto val="1"/>
        <c:lblAlgn val="ctr"/>
        <c:lblOffset val="100"/>
        <c:noMultiLvlLbl val="0"/>
      </c:catAx>
      <c:valAx>
        <c:axId val="6681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