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898"/>
        <c:axId val="97223596"/>
      </c:barChart>
      <c:catAx>
        <c:axId val="31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596"/>
        <c:auto val="1"/>
        <c:lblAlgn val="ctr"/>
        <c:lblOffset val="100"/>
        <c:noMultiLvlLbl val="0"/>
      </c:catAx>
      <c:valAx>
        <c:axId val="9722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77655"/>
        <c:axId val="13780455"/>
      </c:barChart>
      <c:catAx>
        <c:axId val="3907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455"/>
        <c:auto val="1"/>
        <c:lblAlgn val="ctr"/>
        <c:lblOffset val="100"/>
        <c:noMultiLvlLbl val="0"/>
      </c:catAx>
      <c:valAx>
        <c:axId val="1378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0939"/>
        <c:axId val="48167648"/>
      </c:barChart>
      <c:catAx>
        <c:axId val="715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648"/>
        <c:auto val="1"/>
        <c:lblAlgn val="ctr"/>
        <c:lblOffset val="100"/>
        <c:noMultiLvlLbl val="0"/>
      </c:catAx>
      <c:valAx>
        <c:axId val="4816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69163"/>
        <c:axId val="22769724"/>
      </c:barChart>
      <c:catAx>
        <c:axId val="6176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724"/>
        <c:auto val="1"/>
        <c:lblAlgn val="ctr"/>
        <c:lblOffset val="100"/>
        <c:noMultiLvlLbl val="0"/>
      </c:catAx>
      <c:valAx>
        <c:axId val="2276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48067"/>
        <c:axId val="64512773"/>
      </c:barChart>
      <c:catAx>
        <c:axId val="7814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773"/>
        <c:auto val="1"/>
        <c:lblAlgn val="ctr"/>
        <c:lblOffset val="100"/>
        <c:noMultiLvlLbl val="0"/>
      </c:catAx>
      <c:valAx>
        <c:axId val="6451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35510"/>
        <c:axId val="97213669"/>
      </c:barChart>
      <c:catAx>
        <c:axId val="7573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669"/>
        <c:auto val="1"/>
        <c:lblAlgn val="ctr"/>
        <c:lblOffset val="100"/>
        <c:noMultiLvlLbl val="0"/>
      </c:catAx>
      <c:valAx>
        <c:axId val="9721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17595"/>
        <c:axId val="76989271"/>
      </c:barChart>
      <c:catAx>
        <c:axId val="9181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271"/>
        <c:auto val="1"/>
        <c:lblAlgn val="ctr"/>
        <c:lblOffset val="100"/>
        <c:noMultiLvlLbl val="0"/>
      </c:catAx>
      <c:valAx>
        <c:axId val="7698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87381"/>
        <c:axId val="63149636"/>
      </c:barChart>
      <c:catAx>
        <c:axId val="9548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636"/>
        <c:auto val="1"/>
        <c:lblAlgn val="ctr"/>
        <c:lblOffset val="100"/>
        <c:noMultiLvlLbl val="0"/>
      </c:catAx>
      <c:valAx>
        <c:axId val="6314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12072"/>
        <c:axId val="8400121"/>
      </c:barChart>
      <c:catAx>
        <c:axId val="1301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21"/>
        <c:auto val="1"/>
        <c:lblAlgn val="ctr"/>
        <c:lblOffset val="100"/>
        <c:noMultiLvlLbl val="0"/>
      </c:catAx>
      <c:valAx>
        <c:axId val="840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08350"/>
        <c:axId val="90669071"/>
      </c:barChart>
      <c:catAx>
        <c:axId val="5220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071"/>
        <c:auto val="1"/>
        <c:lblAlgn val="ctr"/>
        <c:lblOffset val="100"/>
        <c:noMultiLvlLbl val="0"/>
      </c:catAx>
      <c:valAx>
        <c:axId val="9066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5833"/>
        <c:axId val="58757451"/>
      </c:barChart>
      <c:catAx>
        <c:axId val="873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451"/>
        <c:auto val="1"/>
        <c:lblAlgn val="ctr"/>
        <c:lblOffset val="100"/>
        <c:noMultiLvlLbl val="0"/>
      </c:catAx>
      <c:valAx>
        <c:axId val="5875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9627"/>
        <c:axId val="5309759"/>
      </c:barChart>
      <c:catAx>
        <c:axId val="429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59"/>
        <c:auto val="1"/>
        <c:lblAlgn val="ctr"/>
        <c:lblOffset val="100"/>
        <c:noMultiLvlLbl val="0"/>
      </c:catAx>
      <c:valAx>
        <c:axId val="530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27846"/>
        <c:axId val="95328535"/>
      </c:barChart>
      <c:catAx>
        <c:axId val="3832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535"/>
        <c:auto val="1"/>
        <c:lblAlgn val="ctr"/>
        <c:lblOffset val="100"/>
        <c:noMultiLvlLbl val="0"/>
      </c:catAx>
      <c:valAx>
        <c:axId val="9532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20482"/>
        <c:axId val="37430760"/>
      </c:barChart>
      <c:catAx>
        <c:axId val="5582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760"/>
        <c:auto val="1"/>
        <c:lblAlgn val="ctr"/>
        <c:lblOffset val="100"/>
        <c:noMultiLvlLbl val="0"/>
      </c:catAx>
      <c:valAx>
        <c:axId val="3743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04577"/>
        <c:axId val="50231189"/>
      </c:barChart>
      <c:catAx>
        <c:axId val="5650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189"/>
        <c:auto val="1"/>
        <c:lblAlgn val="ctr"/>
        <c:lblOffset val="100"/>
        <c:noMultiLvlLbl val="0"/>
      </c:catAx>
      <c:valAx>
        <c:axId val="5023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51172"/>
        <c:axId val="93665859"/>
      </c:barChart>
      <c:catAx>
        <c:axId val="7225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859"/>
        <c:auto val="1"/>
        <c:lblAlgn val="ctr"/>
        <c:lblOffset val="100"/>
        <c:noMultiLvlLbl val="0"/>
      </c:catAx>
      <c:valAx>
        <c:axId val="9366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7324"/>
        <c:axId val="43462405"/>
      </c:barChart>
      <c:catAx>
        <c:axId val="119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405"/>
        <c:auto val="1"/>
        <c:lblAlgn val="ctr"/>
        <c:lblOffset val="100"/>
        <c:noMultiLvlLbl val="0"/>
      </c:catAx>
      <c:valAx>
        <c:axId val="4346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39444"/>
        <c:axId val="50923728"/>
      </c:barChart>
      <c:catAx>
        <c:axId val="6253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728"/>
        <c:auto val="1"/>
        <c:lblAlgn val="ctr"/>
        <c:lblOffset val="100"/>
        <c:noMultiLvlLbl val="0"/>
      </c:catAx>
      <c:valAx>
        <c:axId val="5092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