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39830"/>
        <c:axId val="77410231"/>
      </c:scatterChart>
      <c:valAx>
        <c:axId val="3103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31"/>
        <c:crossesAt val="0"/>
        <c:crossBetween val="midCat"/>
      </c:valAx>
      <c:valAx>
        <c:axId val="7741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27287"/>
        <c:axId val="22778515"/>
      </c:scatterChart>
      <c:valAx>
        <c:axId val="7292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15"/>
        <c:crossesAt val="0"/>
        <c:crossBetween val="midCat"/>
      </c:valAx>
      <c:valAx>
        <c:axId val="2277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604"/>
        <c:axId val="70502913"/>
      </c:scatterChart>
      <c:valAx>
        <c:axId val="812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13"/>
        <c:crossesAt val="0"/>
        <c:crossBetween val="midCat"/>
      </c:valAx>
      <c:valAx>
        <c:axId val="7050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95511"/>
        <c:axId val="29181861"/>
      </c:scatterChart>
      <c:valAx>
        <c:axId val="7359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861"/>
        <c:crossesAt val="0"/>
        <c:crossBetween val="midCat"/>
      </c:valAx>
      <c:valAx>
        <c:axId val="2918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