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82421"/>
        <c:axId val="30821383"/>
      </c:scatterChart>
      <c:valAx>
        <c:axId val="6948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83"/>
        <c:crossesAt val="0"/>
        <c:crossBetween val="midCat"/>
      </c:valAx>
      <c:valAx>
        <c:axId val="30821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72684"/>
        <c:axId val="56971810"/>
      </c:scatterChart>
      <c:valAx>
        <c:axId val="6027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810"/>
        <c:crossesAt val="0"/>
        <c:crossBetween val="midCat"/>
      </c:valAx>
      <c:valAx>
        <c:axId val="5697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82578"/>
        <c:axId val="13999220"/>
      </c:scatterChart>
      <c:valAx>
        <c:axId val="58382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220"/>
        <c:crossesAt val="0"/>
        <c:crossBetween val="midCat"/>
      </c:valAx>
      <c:valAx>
        <c:axId val="13999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08090"/>
        <c:axId val="68976903"/>
      </c:scatterChart>
      <c:valAx>
        <c:axId val="90408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903"/>
        <c:crossesAt val="0"/>
        <c:crossBetween val="midCat"/>
      </c:valAx>
      <c:valAx>
        <c:axId val="6897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