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420380"/>
        <c:axId val="7433266"/>
      </c:barChart>
      <c:catAx>
        <c:axId val="18420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266"/>
        <c:auto val="1"/>
        <c:lblAlgn val="ctr"/>
        <c:lblOffset val="100"/>
        <c:noMultiLvlLbl val="0"/>
      </c:catAx>
      <c:valAx>
        <c:axId val="743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0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063049"/>
        <c:axId val="16938406"/>
      </c:barChart>
      <c:catAx>
        <c:axId val="91063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8406"/>
        <c:auto val="1"/>
        <c:lblAlgn val="ctr"/>
        <c:lblOffset val="100"/>
        <c:noMultiLvlLbl val="0"/>
      </c:catAx>
      <c:valAx>
        <c:axId val="1693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3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109567"/>
        <c:axId val="73240969"/>
      </c:barChart>
      <c:catAx>
        <c:axId val="10109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0969"/>
        <c:auto val="1"/>
        <c:lblAlgn val="ctr"/>
        <c:lblOffset val="100"/>
        <c:noMultiLvlLbl val="0"/>
      </c:catAx>
      <c:valAx>
        <c:axId val="7324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9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550877"/>
        <c:axId val="51297694"/>
      </c:barChart>
      <c:catAx>
        <c:axId val="85550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7694"/>
        <c:auto val="1"/>
        <c:lblAlgn val="ctr"/>
        <c:lblOffset val="100"/>
        <c:noMultiLvlLbl val="0"/>
      </c:catAx>
      <c:valAx>
        <c:axId val="5129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0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278845"/>
        <c:axId val="89508233"/>
      </c:barChart>
      <c:catAx>
        <c:axId val="27278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8233"/>
        <c:auto val="1"/>
        <c:lblAlgn val="ctr"/>
        <c:lblOffset val="100"/>
        <c:noMultiLvlLbl val="0"/>
      </c:catAx>
      <c:valAx>
        <c:axId val="89508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8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674241"/>
        <c:axId val="40757552"/>
      </c:barChart>
      <c:catAx>
        <c:axId val="18674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7552"/>
        <c:auto val="1"/>
        <c:lblAlgn val="ctr"/>
        <c:lblOffset val="100"/>
        <c:noMultiLvlLbl val="0"/>
      </c:catAx>
      <c:valAx>
        <c:axId val="4075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4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164721"/>
        <c:axId val="34887355"/>
      </c:barChart>
      <c:catAx>
        <c:axId val="47164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7355"/>
        <c:auto val="1"/>
        <c:lblAlgn val="ctr"/>
        <c:lblOffset val="100"/>
        <c:noMultiLvlLbl val="0"/>
      </c:catAx>
      <c:valAx>
        <c:axId val="3488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4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578063"/>
        <c:axId val="9092200"/>
      </c:barChart>
      <c:catAx>
        <c:axId val="42578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200"/>
        <c:auto val="1"/>
        <c:lblAlgn val="ctr"/>
        <c:lblOffset val="100"/>
        <c:noMultiLvlLbl val="0"/>
      </c:catAx>
      <c:valAx>
        <c:axId val="909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8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87527"/>
        <c:axId val="21962163"/>
      </c:barChart>
      <c:catAx>
        <c:axId val="7887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2163"/>
        <c:auto val="1"/>
        <c:lblAlgn val="ctr"/>
        <c:lblOffset val="100"/>
        <c:noMultiLvlLbl val="0"/>
      </c:catAx>
      <c:valAx>
        <c:axId val="2196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821181"/>
        <c:axId val="49079604"/>
      </c:barChart>
      <c:catAx>
        <c:axId val="85821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9604"/>
        <c:auto val="1"/>
        <c:lblAlgn val="ctr"/>
        <c:lblOffset val="100"/>
        <c:noMultiLvlLbl val="0"/>
      </c:catAx>
      <c:valAx>
        <c:axId val="4907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1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997992"/>
        <c:axId val="98739125"/>
      </c:barChart>
      <c:catAx>
        <c:axId val="59997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9125"/>
        <c:auto val="1"/>
        <c:lblAlgn val="ctr"/>
        <c:lblOffset val="100"/>
        <c:noMultiLvlLbl val="0"/>
      </c:catAx>
      <c:valAx>
        <c:axId val="9873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7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08801"/>
        <c:axId val="65896390"/>
      </c:barChart>
      <c:catAx>
        <c:axId val="82908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6390"/>
        <c:auto val="1"/>
        <c:lblAlgn val="ctr"/>
        <c:lblOffset val="100"/>
        <c:noMultiLvlLbl val="0"/>
      </c:catAx>
      <c:valAx>
        <c:axId val="6589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8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124070"/>
        <c:axId val="73944655"/>
      </c:barChart>
      <c:catAx>
        <c:axId val="98124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4655"/>
        <c:auto val="1"/>
        <c:lblAlgn val="ctr"/>
        <c:lblOffset val="100"/>
        <c:noMultiLvlLbl val="0"/>
      </c:catAx>
      <c:valAx>
        <c:axId val="7394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4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840567"/>
        <c:axId val="35763401"/>
      </c:barChart>
      <c:catAx>
        <c:axId val="45840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3401"/>
        <c:auto val="1"/>
        <c:lblAlgn val="ctr"/>
        <c:lblOffset val="100"/>
        <c:noMultiLvlLbl val="0"/>
      </c:catAx>
      <c:valAx>
        <c:axId val="3576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0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436654"/>
        <c:axId val="57683498"/>
      </c:barChart>
      <c:catAx>
        <c:axId val="64436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3498"/>
        <c:auto val="1"/>
        <c:lblAlgn val="ctr"/>
        <c:lblOffset val="100"/>
        <c:noMultiLvlLbl val="0"/>
      </c:catAx>
      <c:valAx>
        <c:axId val="5768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6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754715"/>
        <c:axId val="96746865"/>
      </c:barChart>
      <c:catAx>
        <c:axId val="83754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6865"/>
        <c:auto val="1"/>
        <c:lblAlgn val="ctr"/>
        <c:lblOffset val="100"/>
        <c:noMultiLvlLbl val="0"/>
      </c:catAx>
      <c:valAx>
        <c:axId val="96746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4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232441"/>
        <c:axId val="48602853"/>
      </c:barChart>
      <c:catAx>
        <c:axId val="46232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2853"/>
        <c:auto val="1"/>
        <c:lblAlgn val="ctr"/>
        <c:lblOffset val="100"/>
        <c:noMultiLvlLbl val="0"/>
      </c:catAx>
      <c:valAx>
        <c:axId val="4860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2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331210"/>
        <c:axId val="75826415"/>
      </c:barChart>
      <c:catAx>
        <c:axId val="17331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6415"/>
        <c:auto val="1"/>
        <c:lblAlgn val="ctr"/>
        <c:lblOffset val="100"/>
        <c:noMultiLvlLbl val="0"/>
      </c:catAx>
      <c:valAx>
        <c:axId val="7582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1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