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029509"/>
        <c:axId val="20136477"/>
      </c:scatterChart>
      <c:valAx>
        <c:axId val="7102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477"/>
        <c:crossesAt val="0"/>
        <c:crossBetween val="midCat"/>
      </c:valAx>
      <c:valAx>
        <c:axId val="2013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26397"/>
        <c:axId val="2735150"/>
      </c:scatterChart>
      <c:valAx>
        <c:axId val="4912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0"/>
        <c:crossesAt val="0"/>
        <c:crossBetween val="midCat"/>
      </c:valAx>
      <c:valAx>
        <c:axId val="273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6175"/>
        <c:axId val="79944643"/>
      </c:scatterChart>
      <c:valAx>
        <c:axId val="4849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643"/>
        <c:crossesAt val="0"/>
        <c:crossBetween val="midCat"/>
      </c:valAx>
      <c:valAx>
        <c:axId val="7994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1180"/>
        <c:axId val="68111574"/>
      </c:scatterChart>
      <c:valAx>
        <c:axId val="9828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574"/>
        <c:crossesAt val="0"/>
        <c:crossBetween val="midCat"/>
      </c:valAx>
      <c:valAx>
        <c:axId val="6811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