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03398"/>
        <c:axId val="87507008"/>
      </c:barChart>
      <c:catAx>
        <c:axId val="9760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008"/>
        <c:auto val="1"/>
        <c:lblAlgn val="ctr"/>
        <c:lblOffset val="100"/>
        <c:noMultiLvlLbl val="0"/>
      </c:catAx>
      <c:valAx>
        <c:axId val="875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28191"/>
        <c:axId val="5318893"/>
      </c:barChart>
      <c:catAx>
        <c:axId val="5742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93"/>
        <c:auto val="1"/>
        <c:lblAlgn val="ctr"/>
        <c:lblOffset val="100"/>
        <c:noMultiLvlLbl val="0"/>
      </c:catAx>
      <c:valAx>
        <c:axId val="531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64227"/>
        <c:axId val="89440622"/>
      </c:barChart>
      <c:catAx>
        <c:axId val="75564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622"/>
        <c:auto val="1"/>
        <c:lblAlgn val="ctr"/>
        <c:lblOffset val="100"/>
        <c:noMultiLvlLbl val="0"/>
      </c:catAx>
      <c:valAx>
        <c:axId val="894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20458"/>
        <c:axId val="30669119"/>
      </c:barChart>
      <c:catAx>
        <c:axId val="3832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119"/>
        <c:auto val="1"/>
        <c:lblAlgn val="ctr"/>
        <c:lblOffset val="100"/>
        <c:noMultiLvlLbl val="0"/>
      </c:catAx>
      <c:valAx>
        <c:axId val="306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77934"/>
        <c:axId val="95895163"/>
      </c:barChart>
      <c:catAx>
        <c:axId val="5927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63"/>
        <c:auto val="1"/>
        <c:lblAlgn val="ctr"/>
        <c:lblOffset val="100"/>
        <c:noMultiLvlLbl val="0"/>
      </c:catAx>
      <c:valAx>
        <c:axId val="9589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28114"/>
        <c:axId val="98290613"/>
      </c:barChart>
      <c:catAx>
        <c:axId val="986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613"/>
        <c:auto val="1"/>
        <c:lblAlgn val="ctr"/>
        <c:lblOffset val="100"/>
        <c:noMultiLvlLbl val="0"/>
      </c:catAx>
      <c:valAx>
        <c:axId val="982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2252"/>
        <c:axId val="65113035"/>
      </c:barChart>
      <c:catAx>
        <c:axId val="554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035"/>
        <c:auto val="1"/>
        <c:lblAlgn val="ctr"/>
        <c:lblOffset val="100"/>
        <c:noMultiLvlLbl val="0"/>
      </c:catAx>
      <c:valAx>
        <c:axId val="651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44142"/>
        <c:axId val="68337712"/>
      </c:barChart>
      <c:catAx>
        <c:axId val="497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712"/>
        <c:auto val="1"/>
        <c:lblAlgn val="ctr"/>
        <c:lblOffset val="100"/>
        <c:noMultiLvlLbl val="0"/>
      </c:catAx>
      <c:valAx>
        <c:axId val="683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34471"/>
        <c:axId val="39050654"/>
      </c:barChart>
      <c:catAx>
        <c:axId val="294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654"/>
        <c:auto val="1"/>
        <c:lblAlgn val="ctr"/>
        <c:lblOffset val="100"/>
        <c:noMultiLvlLbl val="0"/>
      </c:catAx>
      <c:valAx>
        <c:axId val="3905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2206"/>
        <c:axId val="9545996"/>
      </c:barChart>
      <c:catAx>
        <c:axId val="245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96"/>
        <c:auto val="1"/>
        <c:lblAlgn val="ctr"/>
        <c:lblOffset val="100"/>
        <c:noMultiLvlLbl val="0"/>
      </c:catAx>
      <c:valAx>
        <c:axId val="954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3028"/>
        <c:axId val="86196957"/>
      </c:barChart>
      <c:catAx>
        <c:axId val="542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957"/>
        <c:auto val="1"/>
        <c:lblAlgn val="ctr"/>
        <c:lblOffset val="100"/>
        <c:noMultiLvlLbl val="0"/>
      </c:catAx>
      <c:valAx>
        <c:axId val="8619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4026"/>
        <c:axId val="2919497"/>
      </c:barChart>
      <c:catAx>
        <c:axId val="3509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97"/>
        <c:auto val="1"/>
        <c:lblAlgn val="ctr"/>
        <c:lblOffset val="100"/>
        <c:noMultiLvlLbl val="0"/>
      </c:catAx>
      <c:valAx>
        <c:axId val="29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40026"/>
        <c:axId val="73322410"/>
      </c:barChart>
      <c:catAx>
        <c:axId val="9314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410"/>
        <c:auto val="1"/>
        <c:lblAlgn val="ctr"/>
        <c:lblOffset val="100"/>
        <c:noMultiLvlLbl val="0"/>
      </c:catAx>
      <c:valAx>
        <c:axId val="733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65792"/>
        <c:axId val="508242"/>
      </c:barChart>
      <c:catAx>
        <c:axId val="181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2"/>
        <c:auto val="1"/>
        <c:lblAlgn val="ctr"/>
        <c:lblOffset val="100"/>
        <c:noMultiLvlLbl val="0"/>
      </c:catAx>
      <c:valAx>
        <c:axId val="50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43196"/>
        <c:axId val="19102995"/>
      </c:barChart>
      <c:catAx>
        <c:axId val="9114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995"/>
        <c:auto val="1"/>
        <c:lblAlgn val="ctr"/>
        <c:lblOffset val="100"/>
        <c:noMultiLvlLbl val="0"/>
      </c:catAx>
      <c:valAx>
        <c:axId val="191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96114"/>
        <c:axId val="65212575"/>
      </c:barChart>
      <c:catAx>
        <c:axId val="193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575"/>
        <c:auto val="1"/>
        <c:lblAlgn val="ctr"/>
        <c:lblOffset val="100"/>
        <c:noMultiLvlLbl val="0"/>
      </c:catAx>
      <c:valAx>
        <c:axId val="652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92004"/>
        <c:axId val="56774725"/>
      </c:barChart>
      <c:catAx>
        <c:axId val="8239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725"/>
        <c:auto val="1"/>
        <c:lblAlgn val="ctr"/>
        <c:lblOffset val="100"/>
        <c:noMultiLvlLbl val="0"/>
      </c:catAx>
      <c:valAx>
        <c:axId val="5677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74037"/>
        <c:axId val="86718611"/>
      </c:barChart>
      <c:catAx>
        <c:axId val="478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611"/>
        <c:auto val="1"/>
        <c:lblAlgn val="ctr"/>
        <c:lblOffset val="100"/>
        <c:noMultiLvlLbl val="0"/>
      </c:catAx>
      <c:valAx>
        <c:axId val="8671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