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33411"/>
        <c:axId val="96948959"/>
      </c:scatterChart>
      <c:valAx>
        <c:axId val="30733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959"/>
        <c:crossesAt val="0"/>
        <c:crossBetween val="midCat"/>
      </c:valAx>
      <c:valAx>
        <c:axId val="9694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3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44650"/>
        <c:axId val="78384684"/>
      </c:scatterChart>
      <c:valAx>
        <c:axId val="8724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684"/>
        <c:crossesAt val="0"/>
        <c:crossBetween val="midCat"/>
      </c:valAx>
      <c:valAx>
        <c:axId val="7838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72176"/>
        <c:axId val="79741520"/>
      </c:scatterChart>
      <c:valAx>
        <c:axId val="5607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520"/>
        <c:crossesAt val="0"/>
        <c:crossBetween val="midCat"/>
      </c:valAx>
      <c:valAx>
        <c:axId val="7974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2580"/>
        <c:axId val="97486091"/>
      </c:scatterChart>
      <c:valAx>
        <c:axId val="13542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091"/>
        <c:crossesAt val="0"/>
        <c:crossBetween val="midCat"/>
      </c:valAx>
      <c:valAx>
        <c:axId val="97486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