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32540"/>
        <c:axId val="1778899"/>
      </c:scatterChart>
      <c:valAx>
        <c:axId val="15532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99"/>
        <c:crossesAt val="0"/>
        <c:crossBetween val="midCat"/>
      </c:valAx>
      <c:valAx>
        <c:axId val="1778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60306"/>
        <c:axId val="52240711"/>
      </c:scatterChart>
      <c:valAx>
        <c:axId val="82260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711"/>
        <c:crossesAt val="0"/>
        <c:crossBetween val="midCat"/>
      </c:valAx>
      <c:valAx>
        <c:axId val="52240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62734"/>
        <c:axId val="75103008"/>
      </c:scatterChart>
      <c:valAx>
        <c:axId val="27762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008"/>
        <c:crossesAt val="0"/>
        <c:crossBetween val="midCat"/>
      </c:valAx>
      <c:valAx>
        <c:axId val="75103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79622"/>
        <c:axId val="31426937"/>
      </c:scatterChart>
      <c:valAx>
        <c:axId val="71679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937"/>
        <c:crossesAt val="0"/>
        <c:crossBetween val="midCat"/>
      </c:valAx>
      <c:valAx>
        <c:axId val="31426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