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94798"/>
        <c:axId val="57630104"/>
      </c:scatterChart>
      <c:valAx>
        <c:axId val="1109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104"/>
        <c:crossesAt val="0"/>
        <c:crossBetween val="midCat"/>
      </c:valAx>
      <c:valAx>
        <c:axId val="5763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99125"/>
        <c:axId val="36299120"/>
      </c:scatterChart>
      <c:valAx>
        <c:axId val="5339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120"/>
        <c:crossesAt val="0"/>
        <c:crossBetween val="midCat"/>
      </c:valAx>
      <c:valAx>
        <c:axId val="3629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93677"/>
        <c:axId val="59067542"/>
      </c:scatterChart>
      <c:valAx>
        <c:axId val="6099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542"/>
        <c:crossesAt val="0"/>
        <c:crossBetween val="midCat"/>
      </c:valAx>
      <c:valAx>
        <c:axId val="5906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94121"/>
        <c:axId val="31098364"/>
      </c:scatterChart>
      <c:valAx>
        <c:axId val="4579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364"/>
        <c:crossesAt val="0"/>
        <c:crossBetween val="midCat"/>
      </c:valAx>
      <c:valAx>
        <c:axId val="3109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