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05432"/>
        <c:axId val="85097431"/>
      </c:barChart>
      <c:catAx>
        <c:axId val="6170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431"/>
        <c:auto val="1"/>
        <c:lblAlgn val="ctr"/>
        <c:lblOffset val="100"/>
        <c:noMultiLvlLbl val="0"/>
      </c:catAx>
      <c:valAx>
        <c:axId val="850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61362"/>
        <c:axId val="16497785"/>
      </c:barChart>
      <c:catAx>
        <c:axId val="6946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785"/>
        <c:auto val="1"/>
        <c:lblAlgn val="ctr"/>
        <c:lblOffset val="100"/>
        <c:noMultiLvlLbl val="0"/>
      </c:catAx>
      <c:valAx>
        <c:axId val="164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09908"/>
        <c:axId val="68443726"/>
      </c:barChart>
      <c:catAx>
        <c:axId val="2440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726"/>
        <c:auto val="1"/>
        <c:lblAlgn val="ctr"/>
        <c:lblOffset val="100"/>
        <c:noMultiLvlLbl val="0"/>
      </c:catAx>
      <c:valAx>
        <c:axId val="684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49628"/>
        <c:axId val="51721313"/>
      </c:barChart>
      <c:catAx>
        <c:axId val="5194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313"/>
        <c:auto val="1"/>
        <c:lblAlgn val="ctr"/>
        <c:lblOffset val="100"/>
        <c:noMultiLvlLbl val="0"/>
      </c:catAx>
      <c:valAx>
        <c:axId val="517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1668"/>
        <c:axId val="69061611"/>
      </c:barChart>
      <c:catAx>
        <c:axId val="67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611"/>
        <c:auto val="1"/>
        <c:lblAlgn val="ctr"/>
        <c:lblOffset val="100"/>
        <c:noMultiLvlLbl val="0"/>
      </c:catAx>
      <c:valAx>
        <c:axId val="6906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9689"/>
        <c:axId val="60489941"/>
      </c:barChart>
      <c:catAx>
        <c:axId val="204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941"/>
        <c:auto val="1"/>
        <c:lblAlgn val="ctr"/>
        <c:lblOffset val="100"/>
        <c:noMultiLvlLbl val="0"/>
      </c:catAx>
      <c:valAx>
        <c:axId val="604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49749"/>
        <c:axId val="55732584"/>
      </c:barChart>
      <c:catAx>
        <c:axId val="6784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584"/>
        <c:auto val="1"/>
        <c:lblAlgn val="ctr"/>
        <c:lblOffset val="100"/>
        <c:noMultiLvlLbl val="0"/>
      </c:catAx>
      <c:valAx>
        <c:axId val="557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10143"/>
        <c:axId val="3015136"/>
      </c:barChart>
      <c:catAx>
        <c:axId val="127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36"/>
        <c:auto val="1"/>
        <c:lblAlgn val="ctr"/>
        <c:lblOffset val="100"/>
        <c:noMultiLvlLbl val="0"/>
      </c:catAx>
      <c:valAx>
        <c:axId val="30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44120"/>
        <c:axId val="66213627"/>
      </c:barChart>
      <c:catAx>
        <c:axId val="539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627"/>
        <c:auto val="1"/>
        <c:lblAlgn val="ctr"/>
        <c:lblOffset val="100"/>
        <c:noMultiLvlLbl val="0"/>
      </c:catAx>
      <c:valAx>
        <c:axId val="662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48471"/>
        <c:axId val="49653254"/>
      </c:barChart>
      <c:catAx>
        <c:axId val="6644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254"/>
        <c:auto val="1"/>
        <c:lblAlgn val="ctr"/>
        <c:lblOffset val="100"/>
        <c:noMultiLvlLbl val="0"/>
      </c:catAx>
      <c:valAx>
        <c:axId val="4965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8"/>
        <c:axId val="47963815"/>
      </c:barChart>
      <c:catAx>
        <c:axId val="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815"/>
        <c:auto val="1"/>
        <c:lblAlgn val="ctr"/>
        <c:lblOffset val="100"/>
        <c:noMultiLvlLbl val="0"/>
      </c:catAx>
      <c:valAx>
        <c:axId val="479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95496"/>
        <c:axId val="57204002"/>
      </c:barChart>
      <c:catAx>
        <c:axId val="7219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002"/>
        <c:auto val="1"/>
        <c:lblAlgn val="ctr"/>
        <c:lblOffset val="100"/>
        <c:noMultiLvlLbl val="0"/>
      </c:catAx>
      <c:valAx>
        <c:axId val="572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29396"/>
        <c:axId val="12613931"/>
      </c:barChart>
      <c:catAx>
        <c:axId val="6812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931"/>
        <c:auto val="1"/>
        <c:lblAlgn val="ctr"/>
        <c:lblOffset val="100"/>
        <c:noMultiLvlLbl val="0"/>
      </c:catAx>
      <c:valAx>
        <c:axId val="126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51080"/>
        <c:axId val="97033705"/>
      </c:barChart>
      <c:catAx>
        <c:axId val="3625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705"/>
        <c:auto val="1"/>
        <c:lblAlgn val="ctr"/>
        <c:lblOffset val="100"/>
        <c:noMultiLvlLbl val="0"/>
      </c:catAx>
      <c:valAx>
        <c:axId val="9703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81602"/>
        <c:axId val="14748384"/>
      </c:barChart>
      <c:catAx>
        <c:axId val="4248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384"/>
        <c:auto val="1"/>
        <c:lblAlgn val="ctr"/>
        <c:lblOffset val="100"/>
        <c:noMultiLvlLbl val="0"/>
      </c:catAx>
      <c:valAx>
        <c:axId val="147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78122"/>
        <c:axId val="52741100"/>
      </c:barChart>
      <c:catAx>
        <c:axId val="510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100"/>
        <c:auto val="1"/>
        <c:lblAlgn val="ctr"/>
        <c:lblOffset val="100"/>
        <c:noMultiLvlLbl val="0"/>
      </c:catAx>
      <c:valAx>
        <c:axId val="527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23106"/>
        <c:axId val="61482561"/>
      </c:barChart>
      <c:catAx>
        <c:axId val="4652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561"/>
        <c:auto val="1"/>
        <c:lblAlgn val="ctr"/>
        <c:lblOffset val="100"/>
        <c:noMultiLvlLbl val="0"/>
      </c:catAx>
      <c:valAx>
        <c:axId val="614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93408"/>
        <c:axId val="22790711"/>
      </c:barChart>
      <c:catAx>
        <c:axId val="4139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711"/>
        <c:auto val="1"/>
        <c:lblAlgn val="ctr"/>
        <c:lblOffset val="100"/>
        <c:noMultiLvlLbl val="0"/>
      </c:catAx>
      <c:valAx>
        <c:axId val="2279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