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88741"/>
        <c:axId val="39532326"/>
      </c:barChart>
      <c:catAx>
        <c:axId val="552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326"/>
        <c:auto val="1"/>
        <c:lblAlgn val="ctr"/>
        <c:lblOffset val="100"/>
        <c:noMultiLvlLbl val="0"/>
      </c:catAx>
      <c:valAx>
        <c:axId val="395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42264"/>
        <c:axId val="97474648"/>
      </c:barChart>
      <c:catAx>
        <c:axId val="6524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648"/>
        <c:auto val="1"/>
        <c:lblAlgn val="ctr"/>
        <c:lblOffset val="100"/>
        <c:noMultiLvlLbl val="0"/>
      </c:catAx>
      <c:valAx>
        <c:axId val="974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95321"/>
        <c:axId val="21932799"/>
      </c:barChart>
      <c:catAx>
        <c:axId val="2549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799"/>
        <c:auto val="1"/>
        <c:lblAlgn val="ctr"/>
        <c:lblOffset val="100"/>
        <c:noMultiLvlLbl val="0"/>
      </c:catAx>
      <c:valAx>
        <c:axId val="2193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81992"/>
        <c:axId val="93489900"/>
      </c:barChart>
      <c:catAx>
        <c:axId val="5038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900"/>
        <c:auto val="1"/>
        <c:lblAlgn val="ctr"/>
        <c:lblOffset val="100"/>
        <c:noMultiLvlLbl val="0"/>
      </c:catAx>
      <c:valAx>
        <c:axId val="934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38532"/>
        <c:axId val="37519528"/>
      </c:barChart>
      <c:catAx>
        <c:axId val="4423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528"/>
        <c:auto val="1"/>
        <c:lblAlgn val="ctr"/>
        <c:lblOffset val="100"/>
        <c:noMultiLvlLbl val="0"/>
      </c:catAx>
      <c:valAx>
        <c:axId val="375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67168"/>
        <c:axId val="21104769"/>
      </c:barChart>
      <c:catAx>
        <c:axId val="934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769"/>
        <c:auto val="1"/>
        <c:lblAlgn val="ctr"/>
        <c:lblOffset val="100"/>
        <c:noMultiLvlLbl val="0"/>
      </c:catAx>
      <c:valAx>
        <c:axId val="211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5949"/>
        <c:axId val="37385226"/>
      </c:barChart>
      <c:catAx>
        <c:axId val="6841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226"/>
        <c:auto val="1"/>
        <c:lblAlgn val="ctr"/>
        <c:lblOffset val="100"/>
        <c:noMultiLvlLbl val="0"/>
      </c:catAx>
      <c:valAx>
        <c:axId val="373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42015"/>
        <c:axId val="93296957"/>
      </c:barChart>
      <c:catAx>
        <c:axId val="519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957"/>
        <c:auto val="1"/>
        <c:lblAlgn val="ctr"/>
        <c:lblOffset val="100"/>
        <c:noMultiLvlLbl val="0"/>
      </c:catAx>
      <c:valAx>
        <c:axId val="932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039"/>
        <c:axId val="23221228"/>
      </c:barChart>
      <c:catAx>
        <c:axId val="92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228"/>
        <c:auto val="1"/>
        <c:lblAlgn val="ctr"/>
        <c:lblOffset val="100"/>
        <c:noMultiLvlLbl val="0"/>
      </c:catAx>
      <c:valAx>
        <c:axId val="232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09400"/>
        <c:axId val="721319"/>
      </c:barChart>
      <c:catAx>
        <c:axId val="2130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9"/>
        <c:auto val="1"/>
        <c:lblAlgn val="ctr"/>
        <c:lblOffset val="100"/>
        <c:noMultiLvlLbl val="0"/>
      </c:catAx>
      <c:valAx>
        <c:axId val="72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24250"/>
        <c:axId val="34437996"/>
      </c:barChart>
      <c:catAx>
        <c:axId val="7712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996"/>
        <c:auto val="1"/>
        <c:lblAlgn val="ctr"/>
        <c:lblOffset val="100"/>
        <c:noMultiLvlLbl val="0"/>
      </c:catAx>
      <c:valAx>
        <c:axId val="3443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620"/>
        <c:axId val="51005188"/>
      </c:barChart>
      <c:catAx>
        <c:axId val="44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188"/>
        <c:auto val="1"/>
        <c:lblAlgn val="ctr"/>
        <c:lblOffset val="100"/>
        <c:noMultiLvlLbl val="0"/>
      </c:catAx>
      <c:valAx>
        <c:axId val="5100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19000"/>
        <c:axId val="97718552"/>
      </c:barChart>
      <c:catAx>
        <c:axId val="116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552"/>
        <c:auto val="1"/>
        <c:lblAlgn val="ctr"/>
        <c:lblOffset val="100"/>
        <c:noMultiLvlLbl val="0"/>
      </c:catAx>
      <c:valAx>
        <c:axId val="977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94604"/>
        <c:axId val="18964193"/>
      </c:barChart>
      <c:catAx>
        <c:axId val="2929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193"/>
        <c:auto val="1"/>
        <c:lblAlgn val="ctr"/>
        <c:lblOffset val="100"/>
        <c:noMultiLvlLbl val="0"/>
      </c:catAx>
      <c:valAx>
        <c:axId val="189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3556"/>
        <c:axId val="38583037"/>
      </c:barChart>
      <c:catAx>
        <c:axId val="684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037"/>
        <c:auto val="1"/>
        <c:lblAlgn val="ctr"/>
        <c:lblOffset val="100"/>
        <c:noMultiLvlLbl val="0"/>
      </c:catAx>
      <c:valAx>
        <c:axId val="385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86507"/>
        <c:axId val="88127532"/>
      </c:barChart>
      <c:catAx>
        <c:axId val="7728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532"/>
        <c:auto val="1"/>
        <c:lblAlgn val="ctr"/>
        <c:lblOffset val="100"/>
        <c:noMultiLvlLbl val="0"/>
      </c:catAx>
      <c:valAx>
        <c:axId val="881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42992"/>
        <c:axId val="12769654"/>
      </c:barChart>
      <c:catAx>
        <c:axId val="5574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654"/>
        <c:auto val="1"/>
        <c:lblAlgn val="ctr"/>
        <c:lblOffset val="100"/>
        <c:noMultiLvlLbl val="0"/>
      </c:catAx>
      <c:valAx>
        <c:axId val="127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67605"/>
        <c:axId val="39262899"/>
      </c:barChart>
      <c:catAx>
        <c:axId val="4446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899"/>
        <c:auto val="1"/>
        <c:lblAlgn val="ctr"/>
        <c:lblOffset val="100"/>
        <c:noMultiLvlLbl val="0"/>
      </c:catAx>
      <c:valAx>
        <c:axId val="3926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