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31242"/>
        <c:axId val="31105644"/>
      </c:scatterChart>
      <c:valAx>
        <c:axId val="10531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644"/>
        <c:crossesAt val="0"/>
        <c:crossBetween val="midCat"/>
      </c:valAx>
      <c:valAx>
        <c:axId val="3110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6165"/>
        <c:axId val="2885400"/>
      </c:scatterChart>
      <c:valAx>
        <c:axId val="2853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0"/>
        <c:crossesAt val="0"/>
        <c:crossBetween val="midCat"/>
      </c:valAx>
      <c:valAx>
        <c:axId val="2885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21627"/>
        <c:axId val="54066935"/>
      </c:scatterChart>
      <c:valAx>
        <c:axId val="7982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935"/>
        <c:crossesAt val="0"/>
        <c:crossBetween val="midCat"/>
      </c:valAx>
      <c:valAx>
        <c:axId val="5406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8545"/>
        <c:axId val="58256888"/>
      </c:scatterChart>
      <c:valAx>
        <c:axId val="6208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888"/>
        <c:crossesAt val="0"/>
        <c:crossBetween val="midCat"/>
      </c:valAx>
      <c:valAx>
        <c:axId val="5825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