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24082"/>
        <c:axId val="50663172"/>
      </c:scatterChart>
      <c:valAx>
        <c:axId val="9442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172"/>
        <c:crossesAt val="0"/>
        <c:crossBetween val="midCat"/>
      </c:valAx>
      <c:valAx>
        <c:axId val="5066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34488"/>
        <c:axId val="65915103"/>
      </c:scatterChart>
      <c:valAx>
        <c:axId val="8063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103"/>
        <c:crossesAt val="0"/>
        <c:crossBetween val="midCat"/>
      </c:valAx>
      <c:valAx>
        <c:axId val="6591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031"/>
        <c:axId val="3591820"/>
      </c:scatterChart>
      <c:valAx>
        <c:axId val="75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20"/>
        <c:crossesAt val="0"/>
        <c:crossBetween val="midCat"/>
      </c:valAx>
      <c:valAx>
        <c:axId val="359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23593"/>
        <c:axId val="7419807"/>
      </c:scatterChart>
      <c:valAx>
        <c:axId val="7622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07"/>
        <c:crossesAt val="0"/>
        <c:crossBetween val="midCat"/>
      </c:valAx>
      <c:valAx>
        <c:axId val="741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