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47768"/>
        <c:axId val="42566190"/>
      </c:barChart>
      <c:catAx>
        <c:axId val="5374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190"/>
        <c:auto val="1"/>
        <c:lblAlgn val="ctr"/>
        <c:lblOffset val="100"/>
        <c:noMultiLvlLbl val="0"/>
      </c:catAx>
      <c:valAx>
        <c:axId val="4256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67868"/>
        <c:axId val="41449432"/>
      </c:barChart>
      <c:catAx>
        <c:axId val="3656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432"/>
        <c:auto val="1"/>
        <c:lblAlgn val="ctr"/>
        <c:lblOffset val="100"/>
        <c:noMultiLvlLbl val="0"/>
      </c:catAx>
      <c:valAx>
        <c:axId val="4144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7006"/>
        <c:axId val="74383146"/>
      </c:barChart>
      <c:catAx>
        <c:axId val="218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146"/>
        <c:auto val="1"/>
        <c:lblAlgn val="ctr"/>
        <c:lblOffset val="100"/>
        <c:noMultiLvlLbl val="0"/>
      </c:catAx>
      <c:valAx>
        <c:axId val="7438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96404"/>
        <c:axId val="21951645"/>
      </c:barChart>
      <c:catAx>
        <c:axId val="9559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645"/>
        <c:auto val="1"/>
        <c:lblAlgn val="ctr"/>
        <c:lblOffset val="100"/>
        <c:noMultiLvlLbl val="0"/>
      </c:catAx>
      <c:valAx>
        <c:axId val="2195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20365"/>
        <c:axId val="18266637"/>
      </c:barChart>
      <c:catAx>
        <c:axId val="6472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637"/>
        <c:auto val="1"/>
        <c:lblAlgn val="ctr"/>
        <c:lblOffset val="100"/>
        <c:noMultiLvlLbl val="0"/>
      </c:catAx>
      <c:valAx>
        <c:axId val="1826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82502"/>
        <c:axId val="81853378"/>
      </c:barChart>
      <c:catAx>
        <c:axId val="7588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378"/>
        <c:auto val="1"/>
        <c:lblAlgn val="ctr"/>
        <c:lblOffset val="100"/>
        <c:noMultiLvlLbl val="0"/>
      </c:catAx>
      <c:valAx>
        <c:axId val="8185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86890"/>
        <c:axId val="51431635"/>
      </c:barChart>
      <c:catAx>
        <c:axId val="2778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635"/>
        <c:auto val="1"/>
        <c:lblAlgn val="ctr"/>
        <c:lblOffset val="100"/>
        <c:noMultiLvlLbl val="0"/>
      </c:catAx>
      <c:valAx>
        <c:axId val="5143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41826"/>
        <c:axId val="59133942"/>
      </c:barChart>
      <c:catAx>
        <c:axId val="3374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942"/>
        <c:auto val="1"/>
        <c:lblAlgn val="ctr"/>
        <c:lblOffset val="100"/>
        <c:noMultiLvlLbl val="0"/>
      </c:catAx>
      <c:valAx>
        <c:axId val="5913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24128"/>
        <c:axId val="84884248"/>
      </c:barChart>
      <c:catAx>
        <c:axId val="2782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248"/>
        <c:auto val="1"/>
        <c:lblAlgn val="ctr"/>
        <c:lblOffset val="100"/>
        <c:noMultiLvlLbl val="0"/>
      </c:catAx>
      <c:valAx>
        <c:axId val="8488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67005"/>
        <c:axId val="67358803"/>
      </c:barChart>
      <c:catAx>
        <c:axId val="1696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803"/>
        <c:auto val="1"/>
        <c:lblAlgn val="ctr"/>
        <c:lblOffset val="100"/>
        <c:noMultiLvlLbl val="0"/>
      </c:catAx>
      <c:valAx>
        <c:axId val="6735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72606"/>
        <c:axId val="57765495"/>
      </c:barChart>
      <c:catAx>
        <c:axId val="4337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495"/>
        <c:auto val="1"/>
        <c:lblAlgn val="ctr"/>
        <c:lblOffset val="100"/>
        <c:noMultiLvlLbl val="0"/>
      </c:catAx>
      <c:valAx>
        <c:axId val="5776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44216"/>
        <c:axId val="18706779"/>
      </c:barChart>
      <c:catAx>
        <c:axId val="2674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779"/>
        <c:auto val="1"/>
        <c:lblAlgn val="ctr"/>
        <c:lblOffset val="100"/>
        <c:noMultiLvlLbl val="0"/>
      </c:catAx>
      <c:valAx>
        <c:axId val="1870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27453"/>
        <c:axId val="71712474"/>
      </c:barChart>
      <c:catAx>
        <c:axId val="1862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474"/>
        <c:auto val="1"/>
        <c:lblAlgn val="ctr"/>
        <c:lblOffset val="100"/>
        <c:noMultiLvlLbl val="0"/>
      </c:catAx>
      <c:valAx>
        <c:axId val="7171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25403"/>
        <c:axId val="2983511"/>
      </c:barChart>
      <c:catAx>
        <c:axId val="3772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11"/>
        <c:auto val="1"/>
        <c:lblAlgn val="ctr"/>
        <c:lblOffset val="100"/>
        <c:noMultiLvlLbl val="0"/>
      </c:catAx>
      <c:valAx>
        <c:axId val="298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94227"/>
        <c:axId val="96975860"/>
      </c:barChart>
      <c:catAx>
        <c:axId val="4229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860"/>
        <c:auto val="1"/>
        <c:lblAlgn val="ctr"/>
        <c:lblOffset val="100"/>
        <c:noMultiLvlLbl val="0"/>
      </c:catAx>
      <c:valAx>
        <c:axId val="9697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40457"/>
        <c:axId val="41598837"/>
      </c:barChart>
      <c:catAx>
        <c:axId val="4294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837"/>
        <c:auto val="1"/>
        <c:lblAlgn val="ctr"/>
        <c:lblOffset val="100"/>
        <c:noMultiLvlLbl val="0"/>
      </c:catAx>
      <c:valAx>
        <c:axId val="4159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36670"/>
        <c:axId val="60101666"/>
      </c:barChart>
      <c:catAx>
        <c:axId val="4623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666"/>
        <c:auto val="1"/>
        <c:lblAlgn val="ctr"/>
        <c:lblOffset val="100"/>
        <c:noMultiLvlLbl val="0"/>
      </c:catAx>
      <c:valAx>
        <c:axId val="6010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62034"/>
        <c:axId val="62368511"/>
      </c:barChart>
      <c:catAx>
        <c:axId val="4316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511"/>
        <c:auto val="1"/>
        <c:lblAlgn val="ctr"/>
        <c:lblOffset val="100"/>
        <c:noMultiLvlLbl val="0"/>
      </c:catAx>
      <c:valAx>
        <c:axId val="6236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