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25118"/>
        <c:axId val="82323580"/>
      </c:scatterChart>
      <c:valAx>
        <c:axId val="51925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3580"/>
        <c:crossesAt val="0"/>
        <c:crossBetween val="midCat"/>
      </c:valAx>
      <c:valAx>
        <c:axId val="82323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5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997834"/>
        <c:axId val="63870820"/>
      </c:scatterChart>
      <c:valAx>
        <c:axId val="68997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0820"/>
        <c:crossesAt val="0"/>
        <c:crossBetween val="midCat"/>
      </c:valAx>
      <c:valAx>
        <c:axId val="63870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7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23062"/>
        <c:axId val="8456516"/>
      </c:scatterChart>
      <c:valAx>
        <c:axId val="82523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516"/>
        <c:crossesAt val="0"/>
        <c:crossBetween val="midCat"/>
      </c:valAx>
      <c:valAx>
        <c:axId val="8456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3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3052"/>
        <c:axId val="83434747"/>
      </c:scatterChart>
      <c:valAx>
        <c:axId val="8863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4747"/>
        <c:crossesAt val="0"/>
        <c:crossBetween val="midCat"/>
      </c:valAx>
      <c:valAx>
        <c:axId val="83434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