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26981"/>
        <c:axId val="77078079"/>
      </c:barChart>
      <c:catAx>
        <c:axId val="990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079"/>
        <c:auto val="1"/>
        <c:lblAlgn val="ctr"/>
        <c:lblOffset val="100"/>
        <c:noMultiLvlLbl val="0"/>
      </c:catAx>
      <c:valAx>
        <c:axId val="770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1899"/>
        <c:axId val="58600124"/>
      </c:barChart>
      <c:catAx>
        <c:axId val="8281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24"/>
        <c:auto val="1"/>
        <c:lblAlgn val="ctr"/>
        <c:lblOffset val="100"/>
        <c:noMultiLvlLbl val="0"/>
      </c:catAx>
      <c:valAx>
        <c:axId val="586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09368"/>
        <c:axId val="91685829"/>
      </c:barChart>
      <c:catAx>
        <c:axId val="676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29"/>
        <c:auto val="1"/>
        <c:lblAlgn val="ctr"/>
        <c:lblOffset val="100"/>
        <c:noMultiLvlLbl val="0"/>
      </c:catAx>
      <c:valAx>
        <c:axId val="916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03063"/>
        <c:axId val="59883423"/>
      </c:barChart>
      <c:catAx>
        <c:axId val="347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423"/>
        <c:auto val="1"/>
        <c:lblAlgn val="ctr"/>
        <c:lblOffset val="100"/>
        <c:noMultiLvlLbl val="0"/>
      </c:catAx>
      <c:valAx>
        <c:axId val="598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156903"/>
        <c:axId val="40423873"/>
      </c:barChart>
      <c:catAx>
        <c:axId val="591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873"/>
        <c:auto val="1"/>
        <c:lblAlgn val="ctr"/>
        <c:lblOffset val="100"/>
        <c:noMultiLvlLbl val="0"/>
      </c:catAx>
      <c:valAx>
        <c:axId val="404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460"/>
        <c:axId val="48472242"/>
      </c:barChart>
      <c:catAx>
        <c:axId val="35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42"/>
        <c:auto val="1"/>
        <c:lblAlgn val="ctr"/>
        <c:lblOffset val="100"/>
        <c:noMultiLvlLbl val="0"/>
      </c:catAx>
      <c:valAx>
        <c:axId val="484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1196"/>
        <c:axId val="13697577"/>
      </c:barChart>
      <c:catAx>
        <c:axId val="792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77"/>
        <c:auto val="1"/>
        <c:lblAlgn val="ctr"/>
        <c:lblOffset val="100"/>
        <c:noMultiLvlLbl val="0"/>
      </c:catAx>
      <c:valAx>
        <c:axId val="136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87003"/>
        <c:axId val="96933974"/>
      </c:barChart>
      <c:catAx>
        <c:axId val="964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974"/>
        <c:auto val="1"/>
        <c:lblAlgn val="ctr"/>
        <c:lblOffset val="100"/>
        <c:noMultiLvlLbl val="0"/>
      </c:catAx>
      <c:valAx>
        <c:axId val="969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71443"/>
        <c:axId val="99952212"/>
      </c:barChart>
      <c:catAx>
        <c:axId val="233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12"/>
        <c:auto val="1"/>
        <c:lblAlgn val="ctr"/>
        <c:lblOffset val="100"/>
        <c:noMultiLvlLbl val="0"/>
      </c:catAx>
      <c:valAx>
        <c:axId val="999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197"/>
        <c:axId val="45305633"/>
      </c:barChart>
      <c:catAx>
        <c:axId val="53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633"/>
        <c:auto val="1"/>
        <c:lblAlgn val="ctr"/>
        <c:lblOffset val="100"/>
        <c:noMultiLvlLbl val="0"/>
      </c:catAx>
      <c:valAx>
        <c:axId val="453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48359"/>
        <c:axId val="52540218"/>
      </c:barChart>
      <c:catAx>
        <c:axId val="875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18"/>
        <c:auto val="1"/>
        <c:lblAlgn val="ctr"/>
        <c:lblOffset val="100"/>
        <c:noMultiLvlLbl val="0"/>
      </c:catAx>
      <c:valAx>
        <c:axId val="525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675"/>
        <c:axId val="41926659"/>
      </c:barChart>
      <c:catAx>
        <c:axId val="76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659"/>
        <c:auto val="1"/>
        <c:lblAlgn val="ctr"/>
        <c:lblOffset val="100"/>
        <c:noMultiLvlLbl val="0"/>
      </c:catAx>
      <c:valAx>
        <c:axId val="41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3198"/>
        <c:axId val="35166237"/>
      </c:barChart>
      <c:catAx>
        <c:axId val="565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237"/>
        <c:auto val="1"/>
        <c:lblAlgn val="ctr"/>
        <c:lblOffset val="100"/>
        <c:noMultiLvlLbl val="0"/>
      </c:catAx>
      <c:valAx>
        <c:axId val="351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51195"/>
        <c:axId val="39876207"/>
      </c:barChart>
      <c:catAx>
        <c:axId val="741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07"/>
        <c:auto val="1"/>
        <c:lblAlgn val="ctr"/>
        <c:lblOffset val="100"/>
        <c:noMultiLvlLbl val="0"/>
      </c:catAx>
      <c:valAx>
        <c:axId val="398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13077"/>
        <c:axId val="47917225"/>
      </c:barChart>
      <c:catAx>
        <c:axId val="3721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25"/>
        <c:auto val="1"/>
        <c:lblAlgn val="ctr"/>
        <c:lblOffset val="100"/>
        <c:noMultiLvlLbl val="0"/>
      </c:catAx>
      <c:valAx>
        <c:axId val="4791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552"/>
        <c:axId val="41072936"/>
      </c:barChart>
      <c:catAx>
        <c:axId val="450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936"/>
        <c:auto val="1"/>
        <c:lblAlgn val="ctr"/>
        <c:lblOffset val="100"/>
        <c:noMultiLvlLbl val="0"/>
      </c:catAx>
      <c:valAx>
        <c:axId val="4107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5119"/>
        <c:axId val="30134937"/>
      </c:barChart>
      <c:catAx>
        <c:axId val="4649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37"/>
        <c:auto val="1"/>
        <c:lblAlgn val="ctr"/>
        <c:lblOffset val="100"/>
        <c:noMultiLvlLbl val="0"/>
      </c:catAx>
      <c:valAx>
        <c:axId val="301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0512"/>
        <c:axId val="45782623"/>
      </c:barChart>
      <c:catAx>
        <c:axId val="363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23"/>
        <c:auto val="1"/>
        <c:lblAlgn val="ctr"/>
        <c:lblOffset val="100"/>
        <c:noMultiLvlLbl val="0"/>
      </c:catAx>
      <c:valAx>
        <c:axId val="457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