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0905"/>
        <c:axId val="90757146"/>
      </c:barChart>
      <c:catAx>
        <c:axId val="879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46"/>
        <c:auto val="1"/>
        <c:lblAlgn val="ctr"/>
        <c:lblOffset val="100"/>
        <c:noMultiLvlLbl val="0"/>
      </c:catAx>
      <c:valAx>
        <c:axId val="907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9026"/>
        <c:axId val="56916422"/>
      </c:barChart>
      <c:catAx>
        <c:axId val="180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22"/>
        <c:auto val="1"/>
        <c:lblAlgn val="ctr"/>
        <c:lblOffset val="100"/>
        <c:noMultiLvlLbl val="0"/>
      </c:catAx>
      <c:valAx>
        <c:axId val="569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4483"/>
        <c:axId val="26771370"/>
      </c:barChart>
      <c:catAx>
        <c:axId val="959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370"/>
        <c:auto val="1"/>
        <c:lblAlgn val="ctr"/>
        <c:lblOffset val="100"/>
        <c:noMultiLvlLbl val="0"/>
      </c:catAx>
      <c:valAx>
        <c:axId val="267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1752"/>
        <c:axId val="98578239"/>
      </c:barChart>
      <c:catAx>
        <c:axId val="662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39"/>
        <c:auto val="1"/>
        <c:lblAlgn val="ctr"/>
        <c:lblOffset val="100"/>
        <c:noMultiLvlLbl val="0"/>
      </c:catAx>
      <c:valAx>
        <c:axId val="985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6797"/>
        <c:axId val="10216410"/>
      </c:barChart>
      <c:catAx>
        <c:axId val="273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10"/>
        <c:auto val="1"/>
        <c:lblAlgn val="ctr"/>
        <c:lblOffset val="100"/>
        <c:noMultiLvlLbl val="0"/>
      </c:catAx>
      <c:valAx>
        <c:axId val="102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1704"/>
        <c:axId val="53794071"/>
      </c:barChart>
      <c:catAx>
        <c:axId val="120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71"/>
        <c:auto val="1"/>
        <c:lblAlgn val="ctr"/>
        <c:lblOffset val="100"/>
        <c:noMultiLvlLbl val="0"/>
      </c:catAx>
      <c:valAx>
        <c:axId val="537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8171"/>
        <c:axId val="26090335"/>
      </c:barChart>
      <c:catAx>
        <c:axId val="320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35"/>
        <c:auto val="1"/>
        <c:lblAlgn val="ctr"/>
        <c:lblOffset val="100"/>
        <c:noMultiLvlLbl val="0"/>
      </c:catAx>
      <c:valAx>
        <c:axId val="260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3877"/>
        <c:axId val="33976901"/>
      </c:barChart>
      <c:catAx>
        <c:axId val="843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01"/>
        <c:auto val="1"/>
        <c:lblAlgn val="ctr"/>
        <c:lblOffset val="100"/>
        <c:noMultiLvlLbl val="0"/>
      </c:catAx>
      <c:valAx>
        <c:axId val="339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3319"/>
        <c:axId val="33366406"/>
      </c:barChart>
      <c:catAx>
        <c:axId val="272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06"/>
        <c:auto val="1"/>
        <c:lblAlgn val="ctr"/>
        <c:lblOffset val="100"/>
        <c:noMultiLvlLbl val="0"/>
      </c:catAx>
      <c:valAx>
        <c:axId val="333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00722"/>
        <c:axId val="25677798"/>
      </c:barChart>
      <c:catAx>
        <c:axId val="129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98"/>
        <c:auto val="1"/>
        <c:lblAlgn val="ctr"/>
        <c:lblOffset val="100"/>
        <c:noMultiLvlLbl val="0"/>
      </c:catAx>
      <c:valAx>
        <c:axId val="256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76911"/>
        <c:axId val="94491761"/>
      </c:barChart>
      <c:catAx>
        <c:axId val="819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61"/>
        <c:auto val="1"/>
        <c:lblAlgn val="ctr"/>
        <c:lblOffset val="100"/>
        <c:noMultiLvlLbl val="0"/>
      </c:catAx>
      <c:valAx>
        <c:axId val="944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2912"/>
        <c:axId val="10238175"/>
      </c:barChart>
      <c:catAx>
        <c:axId val="409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75"/>
        <c:auto val="1"/>
        <c:lblAlgn val="ctr"/>
        <c:lblOffset val="100"/>
        <c:noMultiLvlLbl val="0"/>
      </c:catAx>
      <c:valAx>
        <c:axId val="102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49753"/>
        <c:axId val="86518401"/>
      </c:barChart>
      <c:catAx>
        <c:axId val="294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01"/>
        <c:auto val="1"/>
        <c:lblAlgn val="ctr"/>
        <c:lblOffset val="100"/>
        <c:noMultiLvlLbl val="0"/>
      </c:catAx>
      <c:valAx>
        <c:axId val="865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9665"/>
        <c:axId val="81354424"/>
      </c:barChart>
      <c:catAx>
        <c:axId val="652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24"/>
        <c:auto val="1"/>
        <c:lblAlgn val="ctr"/>
        <c:lblOffset val="100"/>
        <c:noMultiLvlLbl val="0"/>
      </c:catAx>
      <c:valAx>
        <c:axId val="813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8012"/>
        <c:axId val="43875251"/>
      </c:barChart>
      <c:catAx>
        <c:axId val="217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51"/>
        <c:auto val="1"/>
        <c:lblAlgn val="ctr"/>
        <c:lblOffset val="100"/>
        <c:noMultiLvlLbl val="0"/>
      </c:catAx>
      <c:valAx>
        <c:axId val="438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0489"/>
        <c:axId val="2446460"/>
      </c:barChart>
      <c:catAx>
        <c:axId val="913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60"/>
        <c:auto val="1"/>
        <c:lblAlgn val="ctr"/>
        <c:lblOffset val="100"/>
        <c:noMultiLvlLbl val="0"/>
      </c:catAx>
      <c:valAx>
        <c:axId val="24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83929"/>
        <c:axId val="3265206"/>
      </c:barChart>
      <c:catAx>
        <c:axId val="557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6"/>
        <c:auto val="1"/>
        <c:lblAlgn val="ctr"/>
        <c:lblOffset val="100"/>
        <c:noMultiLvlLbl val="0"/>
      </c:catAx>
      <c:valAx>
        <c:axId val="32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8571"/>
        <c:axId val="48554667"/>
      </c:barChart>
      <c:catAx>
        <c:axId val="691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67"/>
        <c:auto val="1"/>
        <c:lblAlgn val="ctr"/>
        <c:lblOffset val="100"/>
        <c:noMultiLvlLbl val="0"/>
      </c:catAx>
      <c:valAx>
        <c:axId val="485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