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74999"/>
        <c:axId val="63289699"/>
      </c:scatterChart>
      <c:valAx>
        <c:axId val="9927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99"/>
        <c:crossesAt val="0"/>
        <c:crossBetween val="midCat"/>
      </c:valAx>
      <c:valAx>
        <c:axId val="6328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26881"/>
        <c:axId val="29084465"/>
      </c:scatterChart>
      <c:valAx>
        <c:axId val="4902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465"/>
        <c:crossesAt val="0"/>
        <c:crossBetween val="midCat"/>
      </c:valAx>
      <c:valAx>
        <c:axId val="2908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66456"/>
        <c:axId val="57938997"/>
      </c:scatterChart>
      <c:valAx>
        <c:axId val="6356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997"/>
        <c:crossesAt val="0"/>
        <c:crossBetween val="midCat"/>
      </c:valAx>
      <c:valAx>
        <c:axId val="5793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38565"/>
        <c:axId val="33641137"/>
      </c:scatterChart>
      <c:valAx>
        <c:axId val="2643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137"/>
        <c:crossesAt val="0"/>
        <c:crossBetween val="midCat"/>
      </c:valAx>
      <c:valAx>
        <c:axId val="3364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