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3343"/>
        <c:axId val="86649257"/>
      </c:scatterChart>
      <c:valAx>
        <c:axId val="6984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57"/>
        <c:crossesAt val="0"/>
        <c:crossBetween val="midCat"/>
      </c:valAx>
      <c:valAx>
        <c:axId val="8664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41606"/>
        <c:axId val="68377964"/>
      </c:scatterChart>
      <c:valAx>
        <c:axId val="5084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64"/>
        <c:crossesAt val="0"/>
        <c:crossBetween val="midCat"/>
      </c:valAx>
      <c:valAx>
        <c:axId val="6837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6309"/>
        <c:axId val="19913754"/>
      </c:scatterChart>
      <c:valAx>
        <c:axId val="8592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54"/>
        <c:crossesAt val="0"/>
        <c:crossBetween val="midCat"/>
      </c:valAx>
      <c:valAx>
        <c:axId val="1991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4566"/>
        <c:axId val="82733110"/>
      </c:scatterChart>
      <c:valAx>
        <c:axId val="4950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10"/>
        <c:crossesAt val="0"/>
        <c:crossBetween val="midCat"/>
      </c:valAx>
      <c:valAx>
        <c:axId val="8273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