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60112"/>
        <c:axId val="11014263"/>
      </c:barChart>
      <c:catAx>
        <c:axId val="548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263"/>
        <c:auto val="1"/>
        <c:lblAlgn val="ctr"/>
        <c:lblOffset val="100"/>
        <c:noMultiLvlLbl val="0"/>
      </c:catAx>
      <c:valAx>
        <c:axId val="110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9279"/>
        <c:axId val="35448052"/>
      </c:barChart>
      <c:catAx>
        <c:axId val="47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052"/>
        <c:auto val="1"/>
        <c:lblAlgn val="ctr"/>
        <c:lblOffset val="100"/>
        <c:noMultiLvlLbl val="0"/>
      </c:catAx>
      <c:valAx>
        <c:axId val="354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58575"/>
        <c:axId val="14282012"/>
      </c:barChart>
      <c:catAx>
        <c:axId val="260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012"/>
        <c:auto val="1"/>
        <c:lblAlgn val="ctr"/>
        <c:lblOffset val="100"/>
        <c:noMultiLvlLbl val="0"/>
      </c:catAx>
      <c:valAx>
        <c:axId val="142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75015"/>
        <c:axId val="64204014"/>
      </c:barChart>
      <c:catAx>
        <c:axId val="4337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014"/>
        <c:auto val="1"/>
        <c:lblAlgn val="ctr"/>
        <c:lblOffset val="100"/>
        <c:noMultiLvlLbl val="0"/>
      </c:catAx>
      <c:valAx>
        <c:axId val="642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66254"/>
        <c:axId val="57300704"/>
      </c:barChart>
      <c:catAx>
        <c:axId val="9966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704"/>
        <c:auto val="1"/>
        <c:lblAlgn val="ctr"/>
        <c:lblOffset val="100"/>
        <c:noMultiLvlLbl val="0"/>
      </c:catAx>
      <c:valAx>
        <c:axId val="5730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9171"/>
        <c:axId val="51111376"/>
      </c:barChart>
      <c:catAx>
        <c:axId val="929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76"/>
        <c:auto val="1"/>
        <c:lblAlgn val="ctr"/>
        <c:lblOffset val="100"/>
        <c:noMultiLvlLbl val="0"/>
      </c:catAx>
      <c:valAx>
        <c:axId val="511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09202"/>
        <c:axId val="58143747"/>
      </c:barChart>
      <c:catAx>
        <c:axId val="6170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747"/>
        <c:auto val="1"/>
        <c:lblAlgn val="ctr"/>
        <c:lblOffset val="100"/>
        <c:noMultiLvlLbl val="0"/>
      </c:catAx>
      <c:valAx>
        <c:axId val="581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8290"/>
        <c:axId val="93200210"/>
      </c:barChart>
      <c:catAx>
        <c:axId val="9081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210"/>
        <c:auto val="1"/>
        <c:lblAlgn val="ctr"/>
        <c:lblOffset val="100"/>
        <c:noMultiLvlLbl val="0"/>
      </c:catAx>
      <c:valAx>
        <c:axId val="932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40782"/>
        <c:axId val="50240860"/>
      </c:barChart>
      <c:catAx>
        <c:axId val="5184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860"/>
        <c:auto val="1"/>
        <c:lblAlgn val="ctr"/>
        <c:lblOffset val="100"/>
        <c:noMultiLvlLbl val="0"/>
      </c:catAx>
      <c:valAx>
        <c:axId val="502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1625"/>
        <c:axId val="11662794"/>
      </c:barChart>
      <c:catAx>
        <c:axId val="253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794"/>
        <c:auto val="1"/>
        <c:lblAlgn val="ctr"/>
        <c:lblOffset val="100"/>
        <c:noMultiLvlLbl val="0"/>
      </c:catAx>
      <c:valAx>
        <c:axId val="116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42861"/>
        <c:axId val="59184754"/>
      </c:barChart>
      <c:catAx>
        <c:axId val="3124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754"/>
        <c:auto val="1"/>
        <c:lblAlgn val="ctr"/>
        <c:lblOffset val="100"/>
        <c:noMultiLvlLbl val="0"/>
      </c:catAx>
      <c:valAx>
        <c:axId val="591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2773"/>
        <c:axId val="23455506"/>
      </c:barChart>
      <c:catAx>
        <c:axId val="996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506"/>
        <c:auto val="1"/>
        <c:lblAlgn val="ctr"/>
        <c:lblOffset val="100"/>
        <c:noMultiLvlLbl val="0"/>
      </c:catAx>
      <c:valAx>
        <c:axId val="234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12826"/>
        <c:axId val="55542166"/>
      </c:barChart>
      <c:catAx>
        <c:axId val="319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66"/>
        <c:auto val="1"/>
        <c:lblAlgn val="ctr"/>
        <c:lblOffset val="100"/>
        <c:noMultiLvlLbl val="0"/>
      </c:catAx>
      <c:valAx>
        <c:axId val="555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11649"/>
        <c:axId val="29197529"/>
      </c:barChart>
      <c:catAx>
        <c:axId val="8261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29"/>
        <c:auto val="1"/>
        <c:lblAlgn val="ctr"/>
        <c:lblOffset val="100"/>
        <c:noMultiLvlLbl val="0"/>
      </c:catAx>
      <c:valAx>
        <c:axId val="291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44844"/>
        <c:axId val="26585235"/>
      </c:barChart>
      <c:catAx>
        <c:axId val="7804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35"/>
        <c:auto val="1"/>
        <c:lblAlgn val="ctr"/>
        <c:lblOffset val="100"/>
        <c:noMultiLvlLbl val="0"/>
      </c:catAx>
      <c:valAx>
        <c:axId val="265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98855"/>
        <c:axId val="52665345"/>
      </c:barChart>
      <c:catAx>
        <c:axId val="7899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345"/>
        <c:auto val="1"/>
        <c:lblAlgn val="ctr"/>
        <c:lblOffset val="100"/>
        <c:noMultiLvlLbl val="0"/>
      </c:catAx>
      <c:valAx>
        <c:axId val="526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59480"/>
        <c:axId val="50164289"/>
      </c:barChart>
      <c:catAx>
        <c:axId val="480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289"/>
        <c:auto val="1"/>
        <c:lblAlgn val="ctr"/>
        <c:lblOffset val="100"/>
        <c:noMultiLvlLbl val="0"/>
      </c:catAx>
      <c:valAx>
        <c:axId val="501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62215"/>
        <c:axId val="35938631"/>
      </c:barChart>
      <c:catAx>
        <c:axId val="798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631"/>
        <c:auto val="1"/>
        <c:lblAlgn val="ctr"/>
        <c:lblOffset val="100"/>
        <c:noMultiLvlLbl val="0"/>
      </c:catAx>
      <c:valAx>
        <c:axId val="359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