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22125"/>
        <c:axId val="19655651"/>
      </c:barChart>
      <c:catAx>
        <c:axId val="3572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651"/>
        <c:auto val="1"/>
        <c:lblAlgn val="ctr"/>
        <c:lblOffset val="100"/>
        <c:noMultiLvlLbl val="0"/>
      </c:catAx>
      <c:valAx>
        <c:axId val="1965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73990"/>
        <c:axId val="19589750"/>
      </c:barChart>
      <c:catAx>
        <c:axId val="2237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750"/>
        <c:auto val="1"/>
        <c:lblAlgn val="ctr"/>
        <c:lblOffset val="100"/>
        <c:noMultiLvlLbl val="0"/>
      </c:catAx>
      <c:valAx>
        <c:axId val="1958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49123"/>
        <c:axId val="81813512"/>
      </c:barChart>
      <c:catAx>
        <c:axId val="8734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512"/>
        <c:auto val="1"/>
        <c:lblAlgn val="ctr"/>
        <c:lblOffset val="100"/>
        <c:noMultiLvlLbl val="0"/>
      </c:catAx>
      <c:valAx>
        <c:axId val="818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44718"/>
        <c:axId val="98639186"/>
      </c:barChart>
      <c:catAx>
        <c:axId val="274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186"/>
        <c:auto val="1"/>
        <c:lblAlgn val="ctr"/>
        <c:lblOffset val="100"/>
        <c:noMultiLvlLbl val="0"/>
      </c:catAx>
      <c:valAx>
        <c:axId val="986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769341"/>
        <c:axId val="10564971"/>
      </c:barChart>
      <c:catAx>
        <c:axId val="4376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71"/>
        <c:auto val="1"/>
        <c:lblAlgn val="ctr"/>
        <c:lblOffset val="100"/>
        <c:noMultiLvlLbl val="0"/>
      </c:catAx>
      <c:valAx>
        <c:axId val="1056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69109"/>
        <c:axId val="98337486"/>
      </c:barChart>
      <c:catAx>
        <c:axId val="4226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486"/>
        <c:auto val="1"/>
        <c:lblAlgn val="ctr"/>
        <c:lblOffset val="100"/>
        <c:noMultiLvlLbl val="0"/>
      </c:catAx>
      <c:valAx>
        <c:axId val="9833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23724"/>
        <c:axId val="86100838"/>
      </c:barChart>
      <c:catAx>
        <c:axId val="9672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38"/>
        <c:auto val="1"/>
        <c:lblAlgn val="ctr"/>
        <c:lblOffset val="100"/>
        <c:noMultiLvlLbl val="0"/>
      </c:catAx>
      <c:valAx>
        <c:axId val="861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59732"/>
        <c:axId val="96303128"/>
      </c:barChart>
      <c:catAx>
        <c:axId val="86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3128"/>
        <c:auto val="1"/>
        <c:lblAlgn val="ctr"/>
        <c:lblOffset val="100"/>
        <c:noMultiLvlLbl val="0"/>
      </c:catAx>
      <c:valAx>
        <c:axId val="963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59845"/>
        <c:axId val="79585410"/>
      </c:barChart>
      <c:catAx>
        <c:axId val="454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410"/>
        <c:auto val="1"/>
        <c:lblAlgn val="ctr"/>
        <c:lblOffset val="100"/>
        <c:noMultiLvlLbl val="0"/>
      </c:catAx>
      <c:valAx>
        <c:axId val="7958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04462"/>
        <c:axId val="14590694"/>
      </c:barChart>
      <c:catAx>
        <c:axId val="799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94"/>
        <c:auto val="1"/>
        <c:lblAlgn val="ctr"/>
        <c:lblOffset val="100"/>
        <c:noMultiLvlLbl val="0"/>
      </c:catAx>
      <c:valAx>
        <c:axId val="1459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63703"/>
        <c:axId val="47775464"/>
      </c:barChart>
      <c:catAx>
        <c:axId val="678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464"/>
        <c:auto val="1"/>
        <c:lblAlgn val="ctr"/>
        <c:lblOffset val="100"/>
        <c:noMultiLvlLbl val="0"/>
      </c:catAx>
      <c:valAx>
        <c:axId val="477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62432"/>
        <c:axId val="46387503"/>
      </c:barChart>
      <c:catAx>
        <c:axId val="9246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503"/>
        <c:auto val="1"/>
        <c:lblAlgn val="ctr"/>
        <c:lblOffset val="100"/>
        <c:noMultiLvlLbl val="0"/>
      </c:catAx>
      <c:valAx>
        <c:axId val="4638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51141"/>
        <c:axId val="49667468"/>
      </c:barChart>
      <c:catAx>
        <c:axId val="5635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468"/>
        <c:auto val="1"/>
        <c:lblAlgn val="ctr"/>
        <c:lblOffset val="100"/>
        <c:noMultiLvlLbl val="0"/>
      </c:catAx>
      <c:valAx>
        <c:axId val="4966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95517"/>
        <c:axId val="12732643"/>
      </c:barChart>
      <c:catAx>
        <c:axId val="6309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643"/>
        <c:auto val="1"/>
        <c:lblAlgn val="ctr"/>
        <c:lblOffset val="100"/>
        <c:noMultiLvlLbl val="0"/>
      </c:catAx>
      <c:valAx>
        <c:axId val="127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87991"/>
        <c:axId val="7011359"/>
      </c:barChart>
      <c:catAx>
        <c:axId val="266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359"/>
        <c:auto val="1"/>
        <c:lblAlgn val="ctr"/>
        <c:lblOffset val="100"/>
        <c:noMultiLvlLbl val="0"/>
      </c:catAx>
      <c:valAx>
        <c:axId val="70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48354"/>
        <c:axId val="60400248"/>
      </c:barChart>
      <c:catAx>
        <c:axId val="6534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248"/>
        <c:auto val="1"/>
        <c:lblAlgn val="ctr"/>
        <c:lblOffset val="100"/>
        <c:noMultiLvlLbl val="0"/>
      </c:catAx>
      <c:valAx>
        <c:axId val="604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5550"/>
        <c:axId val="77003710"/>
      </c:barChart>
      <c:catAx>
        <c:axId val="8007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710"/>
        <c:auto val="1"/>
        <c:lblAlgn val="ctr"/>
        <c:lblOffset val="100"/>
        <c:noMultiLvlLbl val="0"/>
      </c:catAx>
      <c:valAx>
        <c:axId val="770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7118"/>
        <c:axId val="20809329"/>
      </c:barChart>
      <c:catAx>
        <c:axId val="7935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329"/>
        <c:auto val="1"/>
        <c:lblAlgn val="ctr"/>
        <c:lblOffset val="100"/>
        <c:noMultiLvlLbl val="0"/>
      </c:catAx>
      <c:valAx>
        <c:axId val="208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