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10208"/>
        <c:axId val="84193530"/>
      </c:barChart>
      <c:catAx>
        <c:axId val="343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30"/>
        <c:auto val="1"/>
        <c:lblAlgn val="ctr"/>
        <c:lblOffset val="100"/>
        <c:noMultiLvlLbl val="0"/>
      </c:catAx>
      <c:valAx>
        <c:axId val="841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3146"/>
        <c:axId val="94354702"/>
      </c:barChart>
      <c:catAx>
        <c:axId val="284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702"/>
        <c:auto val="1"/>
        <c:lblAlgn val="ctr"/>
        <c:lblOffset val="100"/>
        <c:noMultiLvlLbl val="0"/>
      </c:catAx>
      <c:valAx>
        <c:axId val="943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2015"/>
        <c:axId val="52757157"/>
      </c:barChart>
      <c:catAx>
        <c:axId val="9142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57"/>
        <c:auto val="1"/>
        <c:lblAlgn val="ctr"/>
        <c:lblOffset val="100"/>
        <c:noMultiLvlLbl val="0"/>
      </c:catAx>
      <c:valAx>
        <c:axId val="527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7432"/>
        <c:axId val="52714021"/>
      </c:barChart>
      <c:catAx>
        <c:axId val="8242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021"/>
        <c:auto val="1"/>
        <c:lblAlgn val="ctr"/>
        <c:lblOffset val="100"/>
        <c:noMultiLvlLbl val="0"/>
      </c:catAx>
      <c:valAx>
        <c:axId val="527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560"/>
        <c:axId val="75011252"/>
      </c:barChart>
      <c:catAx>
        <c:axId val="531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52"/>
        <c:auto val="1"/>
        <c:lblAlgn val="ctr"/>
        <c:lblOffset val="100"/>
        <c:noMultiLvlLbl val="0"/>
      </c:catAx>
      <c:valAx>
        <c:axId val="750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7140"/>
        <c:axId val="26174127"/>
      </c:barChart>
      <c:catAx>
        <c:axId val="507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127"/>
        <c:auto val="1"/>
        <c:lblAlgn val="ctr"/>
        <c:lblOffset val="100"/>
        <c:noMultiLvlLbl val="0"/>
      </c:catAx>
      <c:valAx>
        <c:axId val="261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035"/>
        <c:axId val="56883735"/>
      </c:barChart>
      <c:catAx>
        <c:axId val="77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35"/>
        <c:auto val="1"/>
        <c:lblAlgn val="ctr"/>
        <c:lblOffset val="100"/>
        <c:noMultiLvlLbl val="0"/>
      </c:catAx>
      <c:valAx>
        <c:axId val="568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0541"/>
        <c:axId val="64893465"/>
      </c:barChart>
      <c:catAx>
        <c:axId val="236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65"/>
        <c:auto val="1"/>
        <c:lblAlgn val="ctr"/>
        <c:lblOffset val="100"/>
        <c:noMultiLvlLbl val="0"/>
      </c:catAx>
      <c:valAx>
        <c:axId val="648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6134"/>
        <c:axId val="5014901"/>
      </c:barChart>
      <c:catAx>
        <c:axId val="700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1"/>
        <c:auto val="1"/>
        <c:lblAlgn val="ctr"/>
        <c:lblOffset val="100"/>
        <c:noMultiLvlLbl val="0"/>
      </c:catAx>
      <c:valAx>
        <c:axId val="50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75092"/>
        <c:axId val="98152063"/>
      </c:barChart>
      <c:catAx>
        <c:axId val="199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63"/>
        <c:auto val="1"/>
        <c:lblAlgn val="ctr"/>
        <c:lblOffset val="100"/>
        <c:noMultiLvlLbl val="0"/>
      </c:catAx>
      <c:valAx>
        <c:axId val="981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53645"/>
        <c:axId val="72664442"/>
      </c:barChart>
      <c:catAx>
        <c:axId val="205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442"/>
        <c:auto val="1"/>
        <c:lblAlgn val="ctr"/>
        <c:lblOffset val="100"/>
        <c:noMultiLvlLbl val="0"/>
      </c:catAx>
      <c:valAx>
        <c:axId val="726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8806"/>
        <c:axId val="545721"/>
      </c:barChart>
      <c:catAx>
        <c:axId val="894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"/>
        <c:auto val="1"/>
        <c:lblAlgn val="ctr"/>
        <c:lblOffset val="100"/>
        <c:noMultiLvlLbl val="0"/>
      </c:catAx>
      <c:valAx>
        <c:axId val="5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5071"/>
        <c:axId val="49889829"/>
      </c:barChart>
      <c:catAx>
        <c:axId val="258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829"/>
        <c:auto val="1"/>
        <c:lblAlgn val="ctr"/>
        <c:lblOffset val="100"/>
        <c:noMultiLvlLbl val="0"/>
      </c:catAx>
      <c:valAx>
        <c:axId val="498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9739"/>
        <c:axId val="87190789"/>
      </c:barChart>
      <c:catAx>
        <c:axId val="835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789"/>
        <c:auto val="1"/>
        <c:lblAlgn val="ctr"/>
        <c:lblOffset val="100"/>
        <c:noMultiLvlLbl val="0"/>
      </c:catAx>
      <c:valAx>
        <c:axId val="871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209"/>
        <c:axId val="35738590"/>
      </c:barChart>
      <c:catAx>
        <c:axId val="81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590"/>
        <c:auto val="1"/>
        <c:lblAlgn val="ctr"/>
        <c:lblOffset val="100"/>
        <c:noMultiLvlLbl val="0"/>
      </c:catAx>
      <c:valAx>
        <c:axId val="357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7469"/>
        <c:axId val="12839266"/>
      </c:barChart>
      <c:catAx>
        <c:axId val="276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266"/>
        <c:auto val="1"/>
        <c:lblAlgn val="ctr"/>
        <c:lblOffset val="100"/>
        <c:noMultiLvlLbl val="0"/>
      </c:catAx>
      <c:valAx>
        <c:axId val="128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96738"/>
        <c:axId val="79158556"/>
      </c:barChart>
      <c:catAx>
        <c:axId val="780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56"/>
        <c:auto val="1"/>
        <c:lblAlgn val="ctr"/>
        <c:lblOffset val="100"/>
        <c:noMultiLvlLbl val="0"/>
      </c:catAx>
      <c:valAx>
        <c:axId val="791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8322"/>
        <c:axId val="38644013"/>
      </c:barChart>
      <c:catAx>
        <c:axId val="662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13"/>
        <c:auto val="1"/>
        <c:lblAlgn val="ctr"/>
        <c:lblOffset val="100"/>
        <c:noMultiLvlLbl val="0"/>
      </c:catAx>
      <c:valAx>
        <c:axId val="386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