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5751"/>
        <c:axId val="62329684"/>
      </c:scatterChart>
      <c:valAx>
        <c:axId val="43457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84"/>
        <c:crossesAt val="0"/>
        <c:crossBetween val="midCat"/>
      </c:valAx>
      <c:valAx>
        <c:axId val="6232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4595"/>
        <c:axId val="97475127"/>
      </c:scatterChart>
      <c:valAx>
        <c:axId val="14324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27"/>
        <c:crossesAt val="0"/>
        <c:crossBetween val="midCat"/>
      </c:valAx>
      <c:valAx>
        <c:axId val="9747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9528"/>
        <c:axId val="68157697"/>
      </c:scatterChart>
      <c:valAx>
        <c:axId val="84459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97"/>
        <c:crossesAt val="0"/>
        <c:crossBetween val="midCat"/>
      </c:valAx>
      <c:valAx>
        <c:axId val="6815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8657"/>
        <c:axId val="1238761"/>
      </c:scatterChart>
      <c:valAx>
        <c:axId val="31388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1"/>
        <c:crossesAt val="0"/>
        <c:crossBetween val="midCat"/>
      </c:valAx>
      <c:valAx>
        <c:axId val="1238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4307"/>
        <c:axId val="26224087"/>
      </c:scatterChart>
      <c:valAx>
        <c:axId val="18314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87"/>
        <c:crossesAt val="0"/>
        <c:crossBetween val="midCat"/>
      </c:valAx>
      <c:valAx>
        <c:axId val="2622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3121"/>
        <c:axId val="93849011"/>
      </c:scatterChart>
      <c:valAx>
        <c:axId val="40253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011"/>
        <c:crossesAt val="0"/>
        <c:crossBetween val="midCat"/>
      </c:valAx>
      <c:valAx>
        <c:axId val="9384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6272"/>
        <c:axId val="94238497"/>
      </c:scatterChart>
      <c:valAx>
        <c:axId val="12766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97"/>
        <c:crossesAt val="0"/>
        <c:crossBetween val="midCat"/>
      </c:valAx>
      <c:valAx>
        <c:axId val="9423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0561"/>
        <c:axId val="16057058"/>
      </c:scatterChart>
      <c:valAx>
        <c:axId val="919105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58"/>
        <c:crossesAt val="0"/>
        <c:crossBetween val="midCat"/>
      </c:valAx>
      <c:valAx>
        <c:axId val="1605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2270"/>
        <c:axId val="73890416"/>
      </c:scatterChart>
      <c:valAx>
        <c:axId val="36152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16"/>
        <c:crossesAt val="0"/>
        <c:crossBetween val="midCat"/>
      </c:valAx>
      <c:valAx>
        <c:axId val="7389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1645"/>
        <c:axId val="27088267"/>
      </c:scatterChart>
      <c:valAx>
        <c:axId val="81641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67"/>
        <c:crossesAt val="0"/>
        <c:crossBetween val="midCat"/>
      </c:valAx>
      <c:valAx>
        <c:axId val="2708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914"/>
        <c:axId val="49914511"/>
      </c:scatterChart>
      <c:valAx>
        <c:axId val="9883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11"/>
        <c:crossesAt val="0"/>
        <c:crossBetween val="midCat"/>
      </c:valAx>
      <c:valAx>
        <c:axId val="4991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03832"/>
        <c:axId val="10646893"/>
      </c:scatterChart>
      <c:valAx>
        <c:axId val="483038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93"/>
        <c:crossesAt val="0"/>
        <c:crossBetween val="midCat"/>
      </c:valAx>
      <c:valAx>
        <c:axId val="10646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