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979530"/>
        <c:axId val="53300579"/>
      </c:scatterChart>
      <c:valAx>
        <c:axId val="397953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0579"/>
        <c:crossesAt val="0"/>
        <c:crossBetween val="midCat"/>
      </c:valAx>
      <c:valAx>
        <c:axId val="533005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5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995820"/>
        <c:axId val="98042672"/>
      </c:scatterChart>
      <c:valAx>
        <c:axId val="3199582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2672"/>
        <c:crossesAt val="0"/>
        <c:crossBetween val="midCat"/>
      </c:valAx>
      <c:valAx>
        <c:axId val="980426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58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911397"/>
        <c:axId val="14051495"/>
      </c:scatterChart>
      <c:valAx>
        <c:axId val="3991139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1495"/>
        <c:crossesAt val="0"/>
        <c:crossBetween val="midCat"/>
      </c:valAx>
      <c:valAx>
        <c:axId val="140514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13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669079"/>
        <c:axId val="71314819"/>
      </c:scatterChart>
      <c:valAx>
        <c:axId val="5266907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4819"/>
        <c:crossesAt val="0"/>
        <c:crossBetween val="midCat"/>
      </c:valAx>
      <c:valAx>
        <c:axId val="713148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90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835936"/>
        <c:axId val="11254392"/>
      </c:scatterChart>
      <c:valAx>
        <c:axId val="9783593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4392"/>
        <c:crossesAt val="0"/>
        <c:crossBetween val="midCat"/>
      </c:valAx>
      <c:valAx>
        <c:axId val="112543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59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764326"/>
        <c:axId val="3242044"/>
      </c:scatterChart>
      <c:valAx>
        <c:axId val="8176432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044"/>
        <c:crossesAt val="0"/>
        <c:crossBetween val="midCat"/>
      </c:valAx>
      <c:valAx>
        <c:axId val="32420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43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179336"/>
        <c:axId val="95351878"/>
      </c:scatterChart>
      <c:valAx>
        <c:axId val="5617933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1878"/>
        <c:crossesAt val="0"/>
        <c:crossBetween val="midCat"/>
      </c:valAx>
      <c:valAx>
        <c:axId val="953518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93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357964"/>
        <c:axId val="95472294"/>
      </c:scatterChart>
      <c:valAx>
        <c:axId val="4235796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2294"/>
        <c:crossesAt val="0"/>
        <c:crossBetween val="midCat"/>
      </c:valAx>
      <c:valAx>
        <c:axId val="954722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79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153068"/>
        <c:axId val="46290177"/>
      </c:scatterChart>
      <c:valAx>
        <c:axId val="6515306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0177"/>
        <c:crossesAt val="0"/>
        <c:crossBetween val="midCat"/>
      </c:valAx>
      <c:valAx>
        <c:axId val="462901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30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74135"/>
        <c:axId val="34941076"/>
      </c:scatterChart>
      <c:valAx>
        <c:axId val="757413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1076"/>
        <c:crossesAt val="0"/>
        <c:crossBetween val="midCat"/>
      </c:valAx>
      <c:valAx>
        <c:axId val="349410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1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624838"/>
        <c:axId val="74519696"/>
      </c:scatterChart>
      <c:valAx>
        <c:axId val="3762483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9696"/>
        <c:crossesAt val="0"/>
        <c:crossBetween val="midCat"/>
      </c:valAx>
      <c:valAx>
        <c:axId val="745196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48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0167862"/>
        <c:axId val="26060394"/>
      </c:scatterChart>
      <c:valAx>
        <c:axId val="6016786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0394"/>
        <c:crossesAt val="0"/>
        <c:crossBetween val="midCat"/>
      </c:valAx>
      <c:valAx>
        <c:axId val="260603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78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