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54402"/>
        <c:axId val="59154824"/>
      </c:scatterChart>
      <c:valAx>
        <c:axId val="50754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824"/>
        <c:crossesAt val="0"/>
        <c:crossBetween val="midCat"/>
      </c:valAx>
      <c:valAx>
        <c:axId val="5915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1558"/>
        <c:axId val="66281070"/>
      </c:scatterChart>
      <c:valAx>
        <c:axId val="57961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70"/>
        <c:crossesAt val="0"/>
        <c:crossBetween val="midCat"/>
      </c:valAx>
      <c:valAx>
        <c:axId val="6628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0918"/>
        <c:axId val="45975196"/>
      </c:scatterChart>
      <c:valAx>
        <c:axId val="741509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96"/>
        <c:crossesAt val="0"/>
        <c:crossBetween val="midCat"/>
      </c:valAx>
      <c:valAx>
        <c:axId val="4597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0863"/>
        <c:axId val="58497920"/>
      </c:scatterChart>
      <c:valAx>
        <c:axId val="69540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920"/>
        <c:crossesAt val="0"/>
        <c:crossBetween val="midCat"/>
      </c:valAx>
      <c:valAx>
        <c:axId val="5849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3022"/>
        <c:axId val="17086314"/>
      </c:scatterChart>
      <c:valAx>
        <c:axId val="95973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14"/>
        <c:crossesAt val="0"/>
        <c:crossBetween val="midCat"/>
      </c:valAx>
      <c:valAx>
        <c:axId val="17086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1978"/>
        <c:axId val="51701840"/>
      </c:scatterChart>
      <c:valAx>
        <c:axId val="68671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840"/>
        <c:crossesAt val="0"/>
        <c:crossBetween val="midCat"/>
      </c:valAx>
      <c:valAx>
        <c:axId val="51701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49751"/>
        <c:axId val="27164336"/>
      </c:scatterChart>
      <c:valAx>
        <c:axId val="476497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36"/>
        <c:crossesAt val="0"/>
        <c:crossBetween val="midCat"/>
      </c:valAx>
      <c:valAx>
        <c:axId val="2716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1055"/>
        <c:axId val="50591556"/>
      </c:scatterChart>
      <c:valAx>
        <c:axId val="59011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556"/>
        <c:crossesAt val="0"/>
        <c:crossBetween val="midCat"/>
      </c:valAx>
      <c:valAx>
        <c:axId val="5059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7783"/>
        <c:axId val="2329631"/>
      </c:scatterChart>
      <c:valAx>
        <c:axId val="95177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1"/>
        <c:crossesAt val="0"/>
        <c:crossBetween val="midCat"/>
      </c:valAx>
      <c:valAx>
        <c:axId val="232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86009"/>
        <c:axId val="19849415"/>
      </c:scatterChart>
      <c:valAx>
        <c:axId val="80486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15"/>
        <c:crossesAt val="0"/>
        <c:crossBetween val="midCat"/>
      </c:valAx>
      <c:valAx>
        <c:axId val="1984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7391"/>
        <c:axId val="73914227"/>
      </c:scatterChart>
      <c:valAx>
        <c:axId val="24777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27"/>
        <c:crossesAt val="0"/>
        <c:crossBetween val="midCat"/>
      </c:valAx>
      <c:valAx>
        <c:axId val="73914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17724"/>
        <c:axId val="82895139"/>
      </c:scatterChart>
      <c:valAx>
        <c:axId val="69217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139"/>
        <c:crossesAt val="0"/>
        <c:crossBetween val="midCat"/>
      </c:valAx>
      <c:valAx>
        <c:axId val="8289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