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37331"/>
        <c:axId val="39608856"/>
      </c:scatterChart>
      <c:valAx>
        <c:axId val="56837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856"/>
        <c:crossesAt val="0"/>
        <c:crossBetween val="midCat"/>
      </c:valAx>
      <c:valAx>
        <c:axId val="3960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9829"/>
        <c:axId val="62952966"/>
      </c:scatterChart>
      <c:valAx>
        <c:axId val="56109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66"/>
        <c:crossesAt val="0"/>
        <c:crossBetween val="midCat"/>
      </c:valAx>
      <c:valAx>
        <c:axId val="62952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93426"/>
        <c:axId val="27055835"/>
      </c:scatterChart>
      <c:valAx>
        <c:axId val="97793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835"/>
        <c:crossesAt val="0"/>
        <c:crossBetween val="midCat"/>
      </c:valAx>
      <c:valAx>
        <c:axId val="2705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7693"/>
        <c:axId val="2013018"/>
      </c:scatterChart>
      <c:valAx>
        <c:axId val="279976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8"/>
        <c:crossesAt val="0"/>
        <c:crossBetween val="midCat"/>
      </c:valAx>
      <c:valAx>
        <c:axId val="201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6656"/>
        <c:axId val="81554636"/>
      </c:scatterChart>
      <c:valAx>
        <c:axId val="57766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36"/>
        <c:crossesAt val="0"/>
        <c:crossBetween val="midCat"/>
      </c:valAx>
      <c:valAx>
        <c:axId val="8155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9433"/>
        <c:axId val="88545289"/>
      </c:scatterChart>
      <c:valAx>
        <c:axId val="38799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289"/>
        <c:crossesAt val="0"/>
        <c:crossBetween val="midCat"/>
      </c:valAx>
      <c:valAx>
        <c:axId val="8854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72220"/>
        <c:axId val="53279556"/>
      </c:scatterChart>
      <c:valAx>
        <c:axId val="99972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56"/>
        <c:crossesAt val="0"/>
        <c:crossBetween val="midCat"/>
      </c:valAx>
      <c:valAx>
        <c:axId val="5327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8381"/>
        <c:axId val="21412575"/>
      </c:scatterChart>
      <c:valAx>
        <c:axId val="34328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75"/>
        <c:crossesAt val="0"/>
        <c:crossBetween val="midCat"/>
      </c:valAx>
      <c:valAx>
        <c:axId val="21412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3562"/>
        <c:axId val="25913141"/>
      </c:scatterChart>
      <c:valAx>
        <c:axId val="646235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141"/>
        <c:crossesAt val="0"/>
        <c:crossBetween val="midCat"/>
      </c:valAx>
      <c:valAx>
        <c:axId val="2591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9309"/>
        <c:axId val="46377581"/>
      </c:scatterChart>
      <c:valAx>
        <c:axId val="696393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581"/>
        <c:crossesAt val="0"/>
        <c:crossBetween val="midCat"/>
      </c:valAx>
      <c:valAx>
        <c:axId val="4637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13302"/>
        <c:axId val="34156231"/>
      </c:scatterChart>
      <c:valAx>
        <c:axId val="51613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31"/>
        <c:crossesAt val="0"/>
        <c:crossBetween val="midCat"/>
      </c:valAx>
      <c:valAx>
        <c:axId val="3415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969220"/>
        <c:axId val="31862529"/>
      </c:scatterChart>
      <c:valAx>
        <c:axId val="51969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529"/>
        <c:crossesAt val="0"/>
        <c:crossBetween val="midCat"/>
      </c:valAx>
      <c:valAx>
        <c:axId val="3186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