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70462"/>
        <c:axId val="34241084"/>
      </c:scatterChart>
      <c:valAx>
        <c:axId val="20470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084"/>
        <c:crossesAt val="0"/>
        <c:crossBetween val="midCat"/>
      </c:valAx>
      <c:valAx>
        <c:axId val="3424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3175"/>
        <c:axId val="39487847"/>
      </c:scatterChart>
      <c:valAx>
        <c:axId val="315631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47"/>
        <c:crossesAt val="0"/>
        <c:crossBetween val="midCat"/>
      </c:valAx>
      <c:valAx>
        <c:axId val="3948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6907"/>
        <c:axId val="56023418"/>
      </c:scatterChart>
      <c:valAx>
        <c:axId val="70636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418"/>
        <c:crossesAt val="0"/>
        <c:crossBetween val="midCat"/>
      </c:valAx>
      <c:valAx>
        <c:axId val="5602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9532"/>
        <c:axId val="85278193"/>
      </c:scatterChart>
      <c:valAx>
        <c:axId val="30949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193"/>
        <c:crossesAt val="0"/>
        <c:crossBetween val="midCat"/>
      </c:valAx>
      <c:valAx>
        <c:axId val="8527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1188"/>
        <c:axId val="16783259"/>
      </c:scatterChart>
      <c:valAx>
        <c:axId val="80731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59"/>
        <c:crossesAt val="0"/>
        <c:crossBetween val="midCat"/>
      </c:valAx>
      <c:valAx>
        <c:axId val="1678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2913"/>
        <c:axId val="22524666"/>
      </c:scatterChart>
      <c:valAx>
        <c:axId val="53482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66"/>
        <c:crossesAt val="0"/>
        <c:crossBetween val="midCat"/>
      </c:valAx>
      <c:valAx>
        <c:axId val="2252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2397"/>
        <c:axId val="86193241"/>
      </c:scatterChart>
      <c:valAx>
        <c:axId val="64462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41"/>
        <c:crossesAt val="0"/>
        <c:crossBetween val="midCat"/>
      </c:valAx>
      <c:valAx>
        <c:axId val="8619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4473"/>
        <c:axId val="72220137"/>
      </c:scatterChart>
      <c:valAx>
        <c:axId val="42114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37"/>
        <c:crossesAt val="0"/>
        <c:crossBetween val="midCat"/>
      </c:valAx>
      <c:valAx>
        <c:axId val="7222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5232"/>
        <c:axId val="33553920"/>
      </c:scatterChart>
      <c:valAx>
        <c:axId val="966652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920"/>
        <c:crossesAt val="0"/>
        <c:crossBetween val="midCat"/>
      </c:valAx>
      <c:valAx>
        <c:axId val="33553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360"/>
        <c:axId val="30318268"/>
      </c:scatterChart>
      <c:valAx>
        <c:axId val="74673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68"/>
        <c:crossesAt val="0"/>
        <c:crossBetween val="midCat"/>
      </c:valAx>
      <c:valAx>
        <c:axId val="3031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1075"/>
        <c:axId val="54093869"/>
      </c:scatterChart>
      <c:valAx>
        <c:axId val="63331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869"/>
        <c:crossesAt val="0"/>
        <c:crossBetween val="midCat"/>
      </c:valAx>
      <c:valAx>
        <c:axId val="5409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33723"/>
        <c:axId val="95716965"/>
      </c:scatterChart>
      <c:valAx>
        <c:axId val="39333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965"/>
        <c:crossesAt val="0"/>
        <c:crossBetween val="midCat"/>
      </c:valAx>
      <c:valAx>
        <c:axId val="9571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