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78428"/>
        <c:axId val="71365657"/>
      </c:scatterChart>
      <c:valAx>
        <c:axId val="22278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657"/>
        <c:crossesAt val="0"/>
        <c:crossBetween val="midCat"/>
      </c:valAx>
      <c:valAx>
        <c:axId val="7136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16929"/>
        <c:axId val="5858829"/>
      </c:scatterChart>
      <c:valAx>
        <c:axId val="85716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9"/>
        <c:crossesAt val="0"/>
        <c:crossBetween val="midCat"/>
      </c:valAx>
      <c:valAx>
        <c:axId val="585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0464"/>
        <c:axId val="19203855"/>
      </c:scatterChart>
      <c:valAx>
        <c:axId val="78470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855"/>
        <c:crossesAt val="0"/>
        <c:crossBetween val="midCat"/>
      </c:valAx>
      <c:valAx>
        <c:axId val="1920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0104"/>
        <c:axId val="55817792"/>
      </c:scatterChart>
      <c:valAx>
        <c:axId val="16330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92"/>
        <c:crossesAt val="0"/>
        <c:crossBetween val="midCat"/>
      </c:valAx>
      <c:valAx>
        <c:axId val="5581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1524"/>
        <c:axId val="32868881"/>
      </c:scatterChart>
      <c:valAx>
        <c:axId val="27611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81"/>
        <c:crossesAt val="0"/>
        <c:crossBetween val="midCat"/>
      </c:valAx>
      <c:valAx>
        <c:axId val="3286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1438"/>
        <c:axId val="82873128"/>
      </c:scatterChart>
      <c:valAx>
        <c:axId val="397914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28"/>
        <c:crossesAt val="0"/>
        <c:crossBetween val="midCat"/>
      </c:valAx>
      <c:valAx>
        <c:axId val="8287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6702"/>
        <c:axId val="36654037"/>
      </c:scatterChart>
      <c:valAx>
        <c:axId val="58656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037"/>
        <c:crossesAt val="0"/>
        <c:crossBetween val="midCat"/>
      </c:valAx>
      <c:valAx>
        <c:axId val="3665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9226"/>
        <c:axId val="53378807"/>
      </c:scatterChart>
      <c:valAx>
        <c:axId val="95159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07"/>
        <c:crossesAt val="0"/>
        <c:crossBetween val="midCat"/>
      </c:valAx>
      <c:valAx>
        <c:axId val="5337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3837"/>
        <c:axId val="71066018"/>
      </c:scatterChart>
      <c:valAx>
        <c:axId val="78913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18"/>
        <c:crossesAt val="0"/>
        <c:crossBetween val="midCat"/>
      </c:valAx>
      <c:valAx>
        <c:axId val="7106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9521"/>
        <c:axId val="13260403"/>
      </c:scatterChart>
      <c:valAx>
        <c:axId val="29359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03"/>
        <c:crossesAt val="0"/>
        <c:crossBetween val="midCat"/>
      </c:valAx>
      <c:valAx>
        <c:axId val="1326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4932"/>
        <c:axId val="4064583"/>
      </c:scatterChart>
      <c:valAx>
        <c:axId val="17084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83"/>
        <c:crossesAt val="0"/>
        <c:crossBetween val="midCat"/>
      </c:valAx>
      <c:valAx>
        <c:axId val="406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92518"/>
        <c:axId val="44991166"/>
      </c:scatterChart>
      <c:valAx>
        <c:axId val="26492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166"/>
        <c:crossesAt val="0"/>
        <c:crossBetween val="midCat"/>
      </c:valAx>
      <c:valAx>
        <c:axId val="4499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