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41934"/>
        <c:axId val="78957370"/>
      </c:scatterChart>
      <c:valAx>
        <c:axId val="77241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70"/>
        <c:crossesAt val="0"/>
        <c:crossBetween val="midCat"/>
      </c:valAx>
      <c:valAx>
        <c:axId val="7895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84496"/>
        <c:axId val="90859121"/>
      </c:scatterChart>
      <c:valAx>
        <c:axId val="83984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21"/>
        <c:crossesAt val="0"/>
        <c:crossBetween val="midCat"/>
      </c:valAx>
      <c:valAx>
        <c:axId val="9085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9998"/>
        <c:axId val="48667427"/>
      </c:scatterChart>
      <c:valAx>
        <c:axId val="67199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427"/>
        <c:crossesAt val="0"/>
        <c:crossBetween val="midCat"/>
      </c:valAx>
      <c:valAx>
        <c:axId val="4866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9045"/>
        <c:axId val="40051531"/>
      </c:scatterChart>
      <c:valAx>
        <c:axId val="54039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31"/>
        <c:crossesAt val="0"/>
        <c:crossBetween val="midCat"/>
      </c:valAx>
      <c:valAx>
        <c:axId val="40051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32245"/>
        <c:axId val="7773418"/>
      </c:scatterChart>
      <c:valAx>
        <c:axId val="44532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8"/>
        <c:crossesAt val="0"/>
        <c:crossBetween val="midCat"/>
      </c:valAx>
      <c:valAx>
        <c:axId val="777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1744"/>
        <c:axId val="79161312"/>
      </c:scatterChart>
      <c:valAx>
        <c:axId val="19321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12"/>
        <c:crossesAt val="0"/>
        <c:crossBetween val="midCat"/>
      </c:valAx>
      <c:valAx>
        <c:axId val="79161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8605"/>
        <c:axId val="83360103"/>
      </c:scatterChart>
      <c:valAx>
        <c:axId val="63438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103"/>
        <c:crossesAt val="0"/>
        <c:crossBetween val="midCat"/>
      </c:valAx>
      <c:valAx>
        <c:axId val="8336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50247"/>
        <c:axId val="79980341"/>
      </c:scatterChart>
      <c:valAx>
        <c:axId val="51950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41"/>
        <c:crossesAt val="0"/>
        <c:crossBetween val="midCat"/>
      </c:valAx>
      <c:valAx>
        <c:axId val="7998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7731"/>
        <c:axId val="24279982"/>
      </c:scatterChart>
      <c:valAx>
        <c:axId val="926077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82"/>
        <c:crossesAt val="0"/>
        <c:crossBetween val="midCat"/>
      </c:valAx>
      <c:valAx>
        <c:axId val="2427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9492"/>
        <c:axId val="5116456"/>
      </c:scatterChart>
      <c:valAx>
        <c:axId val="58709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6"/>
        <c:crossesAt val="0"/>
        <c:crossBetween val="midCat"/>
      </c:valAx>
      <c:valAx>
        <c:axId val="511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3299"/>
        <c:axId val="91195684"/>
      </c:scatterChart>
      <c:valAx>
        <c:axId val="454732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684"/>
        <c:crossesAt val="0"/>
        <c:crossBetween val="midCat"/>
      </c:valAx>
      <c:valAx>
        <c:axId val="9119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16148"/>
        <c:axId val="33778813"/>
      </c:scatterChart>
      <c:valAx>
        <c:axId val="22316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813"/>
        <c:crossesAt val="0"/>
        <c:crossBetween val="midCat"/>
      </c:valAx>
      <c:valAx>
        <c:axId val="33778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