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0449297"/>
        <c:axId val="43914708"/>
      </c:barChart>
      <c:catAx>
        <c:axId val="404492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3914708"/>
        <c:crossesAt val="0"/>
        <c:auto val="1"/>
        <c:lblAlgn val="ctr"/>
        <c:lblOffset val="100"/>
        <c:noMultiLvlLbl val="0"/>
      </c:catAx>
      <c:valAx>
        <c:axId val="4391470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44929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7993337"/>
        <c:axId val="76229776"/>
      </c:barChart>
      <c:catAx>
        <c:axId val="679933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6229776"/>
        <c:crossesAt val="0"/>
        <c:auto val="1"/>
        <c:lblAlgn val="ctr"/>
        <c:lblOffset val="100"/>
        <c:noMultiLvlLbl val="0"/>
      </c:catAx>
      <c:valAx>
        <c:axId val="7622977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799333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