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4065"/>
        <c:axId val="36218062"/>
      </c:lineChart>
      <c:catAx>
        <c:axId val="1099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062"/>
        <c:crossesAt val="0"/>
        <c:auto val="1"/>
        <c:lblAlgn val="ctr"/>
        <c:lblOffset val="100"/>
        <c:noMultiLvlLbl val="0"/>
      </c:catAx>
      <c:valAx>
        <c:axId val="362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320"/>
        <c:axId val="5535246"/>
      </c:lineChart>
      <c:catAx>
        <c:axId val="3615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46"/>
        <c:crossesAt val="0"/>
        <c:auto val="1"/>
        <c:lblAlgn val="ctr"/>
        <c:lblOffset val="100"/>
        <c:noMultiLvlLbl val="0"/>
      </c:catAx>
      <c:valAx>
        <c:axId val="55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30608"/>
        <c:axId val="78546462"/>
      </c:lineChart>
      <c:catAx>
        <c:axId val="9603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462"/>
        <c:crossesAt val="0"/>
        <c:auto val="1"/>
        <c:lblAlgn val="ctr"/>
        <c:lblOffset val="100"/>
        <c:noMultiLvlLbl val="0"/>
      </c:catAx>
      <c:valAx>
        <c:axId val="78546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278014"/>
        <c:axId val="64522161"/>
      </c:scatterChart>
      <c:valAx>
        <c:axId val="7327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61"/>
        <c:crossesAt val="0"/>
        <c:crossBetween val="midCat"/>
      </c:valAx>
      <c:valAx>
        <c:axId val="64522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12212"/>
        <c:axId val="64864252"/>
      </c:scatterChart>
      <c:valAx>
        <c:axId val="9121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52"/>
        <c:crossesAt val="0"/>
        <c:crossBetween val="midCat"/>
      </c:valAx>
      <c:valAx>
        <c:axId val="648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