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109"/>
        <c:axId val="35299028"/>
      </c:lineChart>
      <c:catAx>
        <c:axId val="1419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28"/>
        <c:crossesAt val="0"/>
        <c:auto val="1"/>
        <c:lblAlgn val="ctr"/>
        <c:lblOffset val="100"/>
        <c:noMultiLvlLbl val="0"/>
      </c:catAx>
      <c:valAx>
        <c:axId val="352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9954"/>
        <c:axId val="3411315"/>
      </c:lineChart>
      <c:catAx>
        <c:axId val="94599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5"/>
        <c:crossesAt val="0"/>
        <c:auto val="1"/>
        <c:lblAlgn val="ctr"/>
        <c:lblOffset val="100"/>
        <c:noMultiLvlLbl val="0"/>
      </c:catAx>
      <c:valAx>
        <c:axId val="34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1601"/>
        <c:axId val="93732673"/>
      </c:lineChart>
      <c:catAx>
        <c:axId val="730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73"/>
        <c:crossesAt val="0"/>
        <c:auto val="1"/>
        <c:lblAlgn val="ctr"/>
        <c:lblOffset val="100"/>
        <c:noMultiLvlLbl val="0"/>
      </c:catAx>
      <c:valAx>
        <c:axId val="93732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352770"/>
        <c:axId val="38610042"/>
      </c:scatterChart>
      <c:valAx>
        <c:axId val="7735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42"/>
        <c:crossesAt val="0"/>
        <c:crossBetween val="midCat"/>
      </c:valAx>
      <c:valAx>
        <c:axId val="38610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89955"/>
        <c:axId val="83743710"/>
      </c:scatterChart>
      <c:valAx>
        <c:axId val="58289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10"/>
        <c:crossesAt val="0"/>
        <c:crossBetween val="midCat"/>
      </c:valAx>
      <c:valAx>
        <c:axId val="837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