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49694"/>
        <c:axId val="47615711"/>
      </c:lineChart>
      <c:catAx>
        <c:axId val="59249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711"/>
        <c:crossesAt val="0"/>
        <c:auto val="1"/>
        <c:lblAlgn val="ctr"/>
        <c:lblOffset val="100"/>
        <c:noMultiLvlLbl val="0"/>
      </c:catAx>
      <c:valAx>
        <c:axId val="4761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6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2529"/>
        <c:axId val="5117817"/>
      </c:lineChart>
      <c:catAx>
        <c:axId val="8082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17"/>
        <c:crossesAt val="0"/>
        <c:auto val="1"/>
        <c:lblAlgn val="ctr"/>
        <c:lblOffset val="100"/>
        <c:noMultiLvlLbl val="0"/>
      </c:catAx>
      <c:valAx>
        <c:axId val="511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313445"/>
        <c:axId val="78285861"/>
      </c:lineChart>
      <c:catAx>
        <c:axId val="35313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861"/>
        <c:crossesAt val="0"/>
        <c:auto val="1"/>
        <c:lblAlgn val="ctr"/>
        <c:lblOffset val="100"/>
        <c:noMultiLvlLbl val="0"/>
      </c:catAx>
      <c:valAx>
        <c:axId val="782858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201355"/>
        <c:axId val="14392205"/>
      </c:scatterChart>
      <c:valAx>
        <c:axId val="90201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205"/>
        <c:crossesAt val="0"/>
        <c:crossBetween val="midCat"/>
      </c:valAx>
      <c:valAx>
        <c:axId val="143922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3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907167"/>
        <c:axId val="10583369"/>
      </c:scatterChart>
      <c:valAx>
        <c:axId val="85907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369"/>
        <c:crossesAt val="0"/>
        <c:crossBetween val="midCat"/>
      </c:valAx>
      <c:valAx>
        <c:axId val="1058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1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