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300"/>
        <c:axId val="70170223"/>
      </c:lineChart>
      <c:catAx>
        <c:axId val="265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223"/>
        <c:crossesAt val="0"/>
        <c:auto val="1"/>
        <c:lblAlgn val="ctr"/>
        <c:lblOffset val="100"/>
        <c:noMultiLvlLbl val="0"/>
      </c:catAx>
      <c:valAx>
        <c:axId val="701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8891"/>
        <c:axId val="51984084"/>
      </c:lineChart>
      <c:catAx>
        <c:axId val="5247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84"/>
        <c:crossesAt val="0"/>
        <c:auto val="1"/>
        <c:lblAlgn val="ctr"/>
        <c:lblOffset val="100"/>
        <c:noMultiLvlLbl val="0"/>
      </c:catAx>
      <c:valAx>
        <c:axId val="519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33708"/>
        <c:axId val="10196662"/>
      </c:lineChart>
      <c:catAx>
        <c:axId val="3603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662"/>
        <c:crossesAt val="0"/>
        <c:auto val="1"/>
        <c:lblAlgn val="ctr"/>
        <c:lblOffset val="100"/>
        <c:noMultiLvlLbl val="0"/>
      </c:catAx>
      <c:valAx>
        <c:axId val="1019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34465"/>
        <c:axId val="2094296"/>
      </c:scatterChart>
      <c:valAx>
        <c:axId val="2313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96"/>
        <c:crossesAt val="0"/>
        <c:crossBetween val="midCat"/>
      </c:valAx>
      <c:valAx>
        <c:axId val="2094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38493"/>
        <c:axId val="90261715"/>
      </c:scatterChart>
      <c:valAx>
        <c:axId val="5823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715"/>
        <c:crossesAt val="0"/>
        <c:crossBetween val="midCat"/>
      </c:valAx>
      <c:valAx>
        <c:axId val="902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