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1763"/>
        <c:axId val="1469189"/>
      </c:lineChart>
      <c:catAx>
        <c:axId val="59651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9"/>
        <c:crossesAt val="0"/>
        <c:auto val="1"/>
        <c:lblAlgn val="ctr"/>
        <c:lblOffset val="100"/>
        <c:noMultiLvlLbl val="0"/>
      </c:catAx>
      <c:valAx>
        <c:axId val="14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236"/>
        <c:axId val="52939943"/>
      </c:lineChart>
      <c:catAx>
        <c:axId val="484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943"/>
        <c:crossesAt val="0"/>
        <c:auto val="1"/>
        <c:lblAlgn val="ctr"/>
        <c:lblOffset val="100"/>
        <c:noMultiLvlLbl val="0"/>
      </c:catAx>
      <c:valAx>
        <c:axId val="529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12713"/>
        <c:axId val="72615648"/>
      </c:lineChart>
      <c:catAx>
        <c:axId val="3851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648"/>
        <c:crossesAt val="0"/>
        <c:auto val="1"/>
        <c:lblAlgn val="ctr"/>
        <c:lblOffset val="100"/>
        <c:noMultiLvlLbl val="0"/>
      </c:catAx>
      <c:valAx>
        <c:axId val="72615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278263"/>
        <c:axId val="48892927"/>
      </c:scatterChart>
      <c:valAx>
        <c:axId val="11278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27"/>
        <c:crossesAt val="0"/>
        <c:crossBetween val="midCat"/>
      </c:valAx>
      <c:valAx>
        <c:axId val="48892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2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94638"/>
        <c:axId val="32090094"/>
      </c:scatterChart>
      <c:valAx>
        <c:axId val="8289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094"/>
        <c:crossesAt val="0"/>
        <c:crossBetween val="midCat"/>
      </c:valAx>
      <c:valAx>
        <c:axId val="320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