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42561"/>
        <c:axId val="87198762"/>
      </c:scatterChart>
      <c:valAx>
        <c:axId val="2564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62"/>
        <c:crossesAt val="0"/>
        <c:crossBetween val="midCat"/>
      </c:valAx>
      <c:valAx>
        <c:axId val="8719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6647"/>
        <c:axId val="96429267"/>
      </c:scatterChart>
      <c:valAx>
        <c:axId val="9475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267"/>
        <c:crossesAt val="0"/>
        <c:crossBetween val="midCat"/>
      </c:valAx>
      <c:valAx>
        <c:axId val="9642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8595"/>
        <c:axId val="48478368"/>
      </c:scatterChart>
      <c:valAx>
        <c:axId val="8259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68"/>
        <c:crossesAt val="0"/>
        <c:crossBetween val="midCat"/>
      </c:valAx>
      <c:valAx>
        <c:axId val="4847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1453"/>
        <c:axId val="78717250"/>
      </c:scatterChart>
      <c:valAx>
        <c:axId val="7055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50"/>
        <c:crossesAt val="0"/>
        <c:crossBetween val="midCat"/>
      </c:valAx>
      <c:valAx>
        <c:axId val="7871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