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99005"/>
        <c:axId val="75716571"/>
      </c:barChart>
      <c:catAx>
        <c:axId val="3609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571"/>
        <c:auto val="1"/>
        <c:lblAlgn val="ctr"/>
        <c:lblOffset val="100"/>
        <c:noMultiLvlLbl val="0"/>
      </c:catAx>
      <c:valAx>
        <c:axId val="7571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71251"/>
        <c:axId val="81050987"/>
      </c:barChart>
      <c:catAx>
        <c:axId val="2837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987"/>
        <c:auto val="1"/>
        <c:lblAlgn val="ctr"/>
        <c:lblOffset val="100"/>
        <c:noMultiLvlLbl val="0"/>
      </c:catAx>
      <c:valAx>
        <c:axId val="8105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96431"/>
        <c:axId val="3745597"/>
      </c:barChart>
      <c:catAx>
        <c:axId val="4239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597"/>
        <c:auto val="1"/>
        <c:lblAlgn val="ctr"/>
        <c:lblOffset val="100"/>
        <c:noMultiLvlLbl val="0"/>
      </c:catAx>
      <c:valAx>
        <c:axId val="374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38651"/>
        <c:axId val="68599538"/>
      </c:barChart>
      <c:catAx>
        <c:axId val="5933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9538"/>
        <c:auto val="1"/>
        <c:lblAlgn val="ctr"/>
        <c:lblOffset val="100"/>
        <c:noMultiLvlLbl val="0"/>
      </c:catAx>
      <c:valAx>
        <c:axId val="6859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04192"/>
        <c:axId val="11703813"/>
      </c:barChart>
      <c:catAx>
        <c:axId val="3300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813"/>
        <c:auto val="1"/>
        <c:lblAlgn val="ctr"/>
        <c:lblOffset val="100"/>
        <c:noMultiLvlLbl val="0"/>
      </c:catAx>
      <c:valAx>
        <c:axId val="1170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223182"/>
        <c:axId val="70856742"/>
      </c:barChart>
      <c:catAx>
        <c:axId val="8522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6742"/>
        <c:auto val="1"/>
        <c:lblAlgn val="ctr"/>
        <c:lblOffset val="100"/>
        <c:noMultiLvlLbl val="0"/>
      </c:catAx>
      <c:valAx>
        <c:axId val="7085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00092"/>
        <c:axId val="32478960"/>
      </c:barChart>
      <c:catAx>
        <c:axId val="8210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960"/>
        <c:auto val="1"/>
        <c:lblAlgn val="ctr"/>
        <c:lblOffset val="100"/>
        <c:noMultiLvlLbl val="0"/>
      </c:catAx>
      <c:valAx>
        <c:axId val="3247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6733"/>
        <c:axId val="61948466"/>
      </c:barChart>
      <c:catAx>
        <c:axId val="964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466"/>
        <c:auto val="1"/>
        <c:lblAlgn val="ctr"/>
        <c:lblOffset val="100"/>
        <c:noMultiLvlLbl val="0"/>
      </c:catAx>
      <c:valAx>
        <c:axId val="6194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06290"/>
        <c:axId val="77992486"/>
      </c:barChart>
      <c:catAx>
        <c:axId val="4270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2486"/>
        <c:auto val="1"/>
        <c:lblAlgn val="ctr"/>
        <c:lblOffset val="100"/>
        <c:noMultiLvlLbl val="0"/>
      </c:catAx>
      <c:valAx>
        <c:axId val="7799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79819"/>
        <c:axId val="7059001"/>
      </c:barChart>
      <c:catAx>
        <c:axId val="2647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01"/>
        <c:auto val="1"/>
        <c:lblAlgn val="ctr"/>
        <c:lblOffset val="100"/>
        <c:noMultiLvlLbl val="0"/>
      </c:catAx>
      <c:valAx>
        <c:axId val="705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187400"/>
        <c:axId val="67072666"/>
      </c:barChart>
      <c:catAx>
        <c:axId val="1618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666"/>
        <c:auto val="1"/>
        <c:lblAlgn val="ctr"/>
        <c:lblOffset val="100"/>
        <c:noMultiLvlLbl val="0"/>
      </c:catAx>
      <c:valAx>
        <c:axId val="6707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59202"/>
        <c:axId val="86620981"/>
      </c:barChart>
      <c:catAx>
        <c:axId val="1665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981"/>
        <c:auto val="1"/>
        <c:lblAlgn val="ctr"/>
        <c:lblOffset val="100"/>
        <c:noMultiLvlLbl val="0"/>
      </c:catAx>
      <c:valAx>
        <c:axId val="8662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54712"/>
        <c:axId val="47586646"/>
      </c:barChart>
      <c:catAx>
        <c:axId val="1575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6646"/>
        <c:auto val="1"/>
        <c:lblAlgn val="ctr"/>
        <c:lblOffset val="100"/>
        <c:noMultiLvlLbl val="0"/>
      </c:catAx>
      <c:valAx>
        <c:axId val="4758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30976"/>
        <c:axId val="9064254"/>
      </c:barChart>
      <c:catAx>
        <c:axId val="4723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54"/>
        <c:auto val="1"/>
        <c:lblAlgn val="ctr"/>
        <c:lblOffset val="100"/>
        <c:noMultiLvlLbl val="0"/>
      </c:catAx>
      <c:valAx>
        <c:axId val="906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451726"/>
        <c:axId val="2179510"/>
      </c:barChart>
      <c:catAx>
        <c:axId val="9945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10"/>
        <c:auto val="1"/>
        <c:lblAlgn val="ctr"/>
        <c:lblOffset val="100"/>
        <c:noMultiLvlLbl val="0"/>
      </c:catAx>
      <c:valAx>
        <c:axId val="217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94797"/>
        <c:axId val="63578776"/>
      </c:barChart>
      <c:catAx>
        <c:axId val="7919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776"/>
        <c:auto val="1"/>
        <c:lblAlgn val="ctr"/>
        <c:lblOffset val="100"/>
        <c:noMultiLvlLbl val="0"/>
      </c:catAx>
      <c:valAx>
        <c:axId val="6357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047686"/>
        <c:axId val="77997656"/>
      </c:barChart>
      <c:catAx>
        <c:axId val="3604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7656"/>
        <c:auto val="1"/>
        <c:lblAlgn val="ctr"/>
        <c:lblOffset val="100"/>
        <c:noMultiLvlLbl val="0"/>
      </c:catAx>
      <c:valAx>
        <c:axId val="7799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00433"/>
        <c:axId val="99621130"/>
      </c:barChart>
      <c:catAx>
        <c:axId val="7760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130"/>
        <c:auto val="1"/>
        <c:lblAlgn val="ctr"/>
        <c:lblOffset val="100"/>
        <c:noMultiLvlLbl val="0"/>
      </c:catAx>
      <c:valAx>
        <c:axId val="9962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