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19486"/>
        <c:axId val="81115634"/>
      </c:barChart>
      <c:catAx>
        <c:axId val="5361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634"/>
        <c:auto val="1"/>
        <c:lblAlgn val="ctr"/>
        <c:lblOffset val="100"/>
        <c:noMultiLvlLbl val="0"/>
      </c:catAx>
      <c:valAx>
        <c:axId val="8111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73989"/>
        <c:axId val="70090014"/>
      </c:barChart>
      <c:catAx>
        <c:axId val="6117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014"/>
        <c:auto val="1"/>
        <c:lblAlgn val="ctr"/>
        <c:lblOffset val="100"/>
        <c:noMultiLvlLbl val="0"/>
      </c:catAx>
      <c:valAx>
        <c:axId val="7009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76718"/>
        <c:axId val="38432680"/>
      </c:barChart>
      <c:catAx>
        <c:axId val="1787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680"/>
        <c:auto val="1"/>
        <c:lblAlgn val="ctr"/>
        <c:lblOffset val="100"/>
        <c:noMultiLvlLbl val="0"/>
      </c:catAx>
      <c:valAx>
        <c:axId val="3843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59062"/>
        <c:axId val="86715884"/>
      </c:barChart>
      <c:catAx>
        <c:axId val="7555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884"/>
        <c:auto val="1"/>
        <c:lblAlgn val="ctr"/>
        <c:lblOffset val="100"/>
        <c:noMultiLvlLbl val="0"/>
      </c:catAx>
      <c:valAx>
        <c:axId val="8671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44520"/>
        <c:axId val="66761051"/>
      </c:barChart>
      <c:catAx>
        <c:axId val="3094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051"/>
        <c:auto val="1"/>
        <c:lblAlgn val="ctr"/>
        <c:lblOffset val="100"/>
        <c:noMultiLvlLbl val="0"/>
      </c:catAx>
      <c:valAx>
        <c:axId val="6676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01862"/>
        <c:axId val="24890446"/>
      </c:barChart>
      <c:catAx>
        <c:axId val="6420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446"/>
        <c:auto val="1"/>
        <c:lblAlgn val="ctr"/>
        <c:lblOffset val="100"/>
        <c:noMultiLvlLbl val="0"/>
      </c:catAx>
      <c:valAx>
        <c:axId val="2489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26962"/>
        <c:axId val="74139986"/>
      </c:barChart>
      <c:catAx>
        <c:axId val="1562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986"/>
        <c:auto val="1"/>
        <c:lblAlgn val="ctr"/>
        <c:lblOffset val="100"/>
        <c:noMultiLvlLbl val="0"/>
      </c:catAx>
      <c:valAx>
        <c:axId val="7413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91970"/>
        <c:axId val="56948771"/>
      </c:barChart>
      <c:catAx>
        <c:axId val="7119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771"/>
        <c:auto val="1"/>
        <c:lblAlgn val="ctr"/>
        <c:lblOffset val="100"/>
        <c:noMultiLvlLbl val="0"/>
      </c:catAx>
      <c:valAx>
        <c:axId val="5694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15940"/>
        <c:axId val="25316875"/>
      </c:barChart>
      <c:catAx>
        <c:axId val="5571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875"/>
        <c:auto val="1"/>
        <c:lblAlgn val="ctr"/>
        <c:lblOffset val="100"/>
        <c:noMultiLvlLbl val="0"/>
      </c:catAx>
      <c:valAx>
        <c:axId val="2531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11312"/>
        <c:axId val="73181966"/>
      </c:barChart>
      <c:catAx>
        <c:axId val="6021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966"/>
        <c:auto val="1"/>
        <c:lblAlgn val="ctr"/>
        <c:lblOffset val="100"/>
        <c:noMultiLvlLbl val="0"/>
      </c:catAx>
      <c:valAx>
        <c:axId val="7318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88284"/>
        <c:axId val="89627479"/>
      </c:barChart>
      <c:catAx>
        <c:axId val="4698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479"/>
        <c:auto val="1"/>
        <c:lblAlgn val="ctr"/>
        <c:lblOffset val="100"/>
        <c:noMultiLvlLbl val="0"/>
      </c:catAx>
      <c:valAx>
        <c:axId val="8962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03394"/>
        <c:axId val="27514564"/>
      </c:barChart>
      <c:catAx>
        <c:axId val="7860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564"/>
        <c:auto val="1"/>
        <c:lblAlgn val="ctr"/>
        <c:lblOffset val="100"/>
        <c:noMultiLvlLbl val="0"/>
      </c:catAx>
      <c:valAx>
        <c:axId val="2751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96850"/>
        <c:axId val="68108375"/>
      </c:barChart>
      <c:catAx>
        <c:axId val="3529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375"/>
        <c:auto val="1"/>
        <c:lblAlgn val="ctr"/>
        <c:lblOffset val="100"/>
        <c:noMultiLvlLbl val="0"/>
      </c:catAx>
      <c:valAx>
        <c:axId val="681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68964"/>
        <c:axId val="30935685"/>
      </c:barChart>
      <c:catAx>
        <c:axId val="8976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685"/>
        <c:auto val="1"/>
        <c:lblAlgn val="ctr"/>
        <c:lblOffset val="100"/>
        <c:noMultiLvlLbl val="0"/>
      </c:catAx>
      <c:valAx>
        <c:axId val="3093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50720"/>
        <c:axId val="84043680"/>
      </c:barChart>
      <c:catAx>
        <c:axId val="4915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680"/>
        <c:auto val="1"/>
        <c:lblAlgn val="ctr"/>
        <c:lblOffset val="100"/>
        <c:noMultiLvlLbl val="0"/>
      </c:catAx>
      <c:valAx>
        <c:axId val="8404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42461"/>
        <c:axId val="8821656"/>
      </c:barChart>
      <c:catAx>
        <c:axId val="7774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56"/>
        <c:auto val="1"/>
        <c:lblAlgn val="ctr"/>
        <c:lblOffset val="100"/>
        <c:noMultiLvlLbl val="0"/>
      </c:catAx>
      <c:valAx>
        <c:axId val="882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15187"/>
        <c:axId val="16529689"/>
      </c:barChart>
      <c:catAx>
        <c:axId val="5581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689"/>
        <c:auto val="1"/>
        <c:lblAlgn val="ctr"/>
        <c:lblOffset val="100"/>
        <c:noMultiLvlLbl val="0"/>
      </c:catAx>
      <c:valAx>
        <c:axId val="1652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38770"/>
        <c:axId val="94286405"/>
      </c:barChart>
      <c:catAx>
        <c:axId val="2503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405"/>
        <c:auto val="1"/>
        <c:lblAlgn val="ctr"/>
        <c:lblOffset val="100"/>
        <c:noMultiLvlLbl val="0"/>
      </c:catAx>
      <c:valAx>
        <c:axId val="9428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