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79703"/>
        <c:axId val="28740164"/>
      </c:scatterChart>
      <c:valAx>
        <c:axId val="9127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164"/>
        <c:crossesAt val="0"/>
        <c:crossBetween val="midCat"/>
      </c:valAx>
      <c:valAx>
        <c:axId val="2874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14798"/>
        <c:axId val="96357422"/>
      </c:scatterChart>
      <c:valAx>
        <c:axId val="5861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422"/>
        <c:crossesAt val="0"/>
        <c:crossBetween val="midCat"/>
      </c:valAx>
      <c:valAx>
        <c:axId val="96357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53321"/>
        <c:axId val="93436937"/>
      </c:scatterChart>
      <c:valAx>
        <c:axId val="7125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937"/>
        <c:crossesAt val="0"/>
        <c:crossBetween val="midCat"/>
      </c:valAx>
      <c:valAx>
        <c:axId val="9343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80636"/>
        <c:axId val="44160976"/>
      </c:scatterChart>
      <c:valAx>
        <c:axId val="73580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976"/>
        <c:crossesAt val="0"/>
        <c:crossBetween val="midCat"/>
      </c:valAx>
      <c:valAx>
        <c:axId val="4416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