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9437"/>
        <c:axId val="76539817"/>
      </c:scatterChart>
      <c:valAx>
        <c:axId val="1116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17"/>
        <c:crossesAt val="0"/>
        <c:crossBetween val="midCat"/>
      </c:valAx>
      <c:valAx>
        <c:axId val="765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9805"/>
        <c:axId val="41572417"/>
      </c:scatterChart>
      <c:valAx>
        <c:axId val="6989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17"/>
        <c:crossesAt val="0"/>
        <c:crossBetween val="midCat"/>
      </c:valAx>
      <c:valAx>
        <c:axId val="4157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9996"/>
        <c:axId val="56495308"/>
      </c:scatterChart>
      <c:valAx>
        <c:axId val="9886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08"/>
        <c:crossesAt val="0"/>
        <c:crossBetween val="midCat"/>
      </c:valAx>
      <c:valAx>
        <c:axId val="5649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712"/>
        <c:axId val="12327758"/>
      </c:scatterChart>
      <c:valAx>
        <c:axId val="679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58"/>
        <c:crossesAt val="0"/>
        <c:crossBetween val="midCat"/>
      </c:valAx>
      <c:valAx>
        <c:axId val="1232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