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0513"/>
        <c:axId val="8216381"/>
      </c:barChart>
      <c:catAx>
        <c:axId val="44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81"/>
        <c:auto val="1"/>
        <c:lblAlgn val="ctr"/>
        <c:lblOffset val="100"/>
        <c:noMultiLvlLbl val="0"/>
      </c:catAx>
      <c:valAx>
        <c:axId val="821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30095"/>
        <c:axId val="4758795"/>
      </c:barChart>
      <c:catAx>
        <c:axId val="6093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95"/>
        <c:auto val="1"/>
        <c:lblAlgn val="ctr"/>
        <c:lblOffset val="100"/>
        <c:noMultiLvlLbl val="0"/>
      </c:catAx>
      <c:valAx>
        <c:axId val="47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59382"/>
        <c:axId val="87772978"/>
      </c:barChart>
      <c:catAx>
        <c:axId val="5425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978"/>
        <c:auto val="1"/>
        <c:lblAlgn val="ctr"/>
        <c:lblOffset val="100"/>
        <c:noMultiLvlLbl val="0"/>
      </c:catAx>
      <c:valAx>
        <c:axId val="8777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63473"/>
        <c:axId val="91175982"/>
      </c:barChart>
      <c:catAx>
        <c:axId val="9966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982"/>
        <c:auto val="1"/>
        <c:lblAlgn val="ctr"/>
        <c:lblOffset val="100"/>
        <c:noMultiLvlLbl val="0"/>
      </c:catAx>
      <c:valAx>
        <c:axId val="911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16553"/>
        <c:axId val="30100392"/>
      </c:barChart>
      <c:catAx>
        <c:axId val="3671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392"/>
        <c:auto val="1"/>
        <c:lblAlgn val="ctr"/>
        <c:lblOffset val="100"/>
        <c:noMultiLvlLbl val="0"/>
      </c:catAx>
      <c:valAx>
        <c:axId val="3010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71961"/>
        <c:axId val="41059350"/>
      </c:barChart>
      <c:catAx>
        <c:axId val="1217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350"/>
        <c:auto val="1"/>
        <c:lblAlgn val="ctr"/>
        <c:lblOffset val="100"/>
        <c:noMultiLvlLbl val="0"/>
      </c:catAx>
      <c:valAx>
        <c:axId val="410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68882"/>
        <c:axId val="16197109"/>
      </c:barChart>
      <c:catAx>
        <c:axId val="3616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109"/>
        <c:auto val="1"/>
        <c:lblAlgn val="ctr"/>
        <c:lblOffset val="100"/>
        <c:noMultiLvlLbl val="0"/>
      </c:catAx>
      <c:valAx>
        <c:axId val="1619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00592"/>
        <c:axId val="76357364"/>
      </c:barChart>
      <c:catAx>
        <c:axId val="3860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364"/>
        <c:auto val="1"/>
        <c:lblAlgn val="ctr"/>
        <c:lblOffset val="100"/>
        <c:noMultiLvlLbl val="0"/>
      </c:catAx>
      <c:valAx>
        <c:axId val="7635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81115"/>
        <c:axId val="43496393"/>
      </c:barChart>
      <c:catAx>
        <c:axId val="7168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393"/>
        <c:auto val="1"/>
        <c:lblAlgn val="ctr"/>
        <c:lblOffset val="100"/>
        <c:noMultiLvlLbl val="0"/>
      </c:catAx>
      <c:valAx>
        <c:axId val="4349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46587"/>
        <c:axId val="66549938"/>
      </c:barChart>
      <c:catAx>
        <c:axId val="2304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938"/>
        <c:auto val="1"/>
        <c:lblAlgn val="ctr"/>
        <c:lblOffset val="100"/>
        <c:noMultiLvlLbl val="0"/>
      </c:catAx>
      <c:valAx>
        <c:axId val="6654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07143"/>
        <c:axId val="46205901"/>
      </c:barChart>
      <c:catAx>
        <c:axId val="1690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901"/>
        <c:auto val="1"/>
        <c:lblAlgn val="ctr"/>
        <c:lblOffset val="100"/>
        <c:noMultiLvlLbl val="0"/>
      </c:catAx>
      <c:valAx>
        <c:axId val="4620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37658"/>
        <c:axId val="48358223"/>
      </c:barChart>
      <c:catAx>
        <c:axId val="6103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223"/>
        <c:auto val="1"/>
        <c:lblAlgn val="ctr"/>
        <c:lblOffset val="100"/>
        <c:noMultiLvlLbl val="0"/>
      </c:catAx>
      <c:valAx>
        <c:axId val="4835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82179"/>
        <c:axId val="28387452"/>
      </c:barChart>
      <c:catAx>
        <c:axId val="6678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452"/>
        <c:auto val="1"/>
        <c:lblAlgn val="ctr"/>
        <c:lblOffset val="100"/>
        <c:noMultiLvlLbl val="0"/>
      </c:catAx>
      <c:valAx>
        <c:axId val="2838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66936"/>
        <c:axId val="32593549"/>
      </c:barChart>
      <c:catAx>
        <c:axId val="5766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549"/>
        <c:auto val="1"/>
        <c:lblAlgn val="ctr"/>
        <c:lblOffset val="100"/>
        <c:noMultiLvlLbl val="0"/>
      </c:catAx>
      <c:valAx>
        <c:axId val="3259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079"/>
        <c:axId val="19502147"/>
      </c:barChart>
      <c:catAx>
        <c:axId val="59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147"/>
        <c:auto val="1"/>
        <c:lblAlgn val="ctr"/>
        <c:lblOffset val="100"/>
        <c:noMultiLvlLbl val="0"/>
      </c:catAx>
      <c:valAx>
        <c:axId val="195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49595"/>
        <c:axId val="28691341"/>
      </c:barChart>
      <c:catAx>
        <c:axId val="4264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341"/>
        <c:auto val="1"/>
        <c:lblAlgn val="ctr"/>
        <c:lblOffset val="100"/>
        <c:noMultiLvlLbl val="0"/>
      </c:catAx>
      <c:valAx>
        <c:axId val="286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20613"/>
        <c:axId val="62291145"/>
      </c:barChart>
      <c:catAx>
        <c:axId val="8672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145"/>
        <c:auto val="1"/>
        <c:lblAlgn val="ctr"/>
        <c:lblOffset val="100"/>
        <c:noMultiLvlLbl val="0"/>
      </c:catAx>
      <c:valAx>
        <c:axId val="6229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301"/>
        <c:axId val="55224104"/>
      </c:barChart>
      <c:catAx>
        <c:axId val="12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104"/>
        <c:auto val="1"/>
        <c:lblAlgn val="ctr"/>
        <c:lblOffset val="100"/>
        <c:noMultiLvlLbl val="0"/>
      </c:catAx>
      <c:valAx>
        <c:axId val="5522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