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05853"/>
        <c:axId val="31782276"/>
      </c:barChart>
      <c:catAx>
        <c:axId val="2260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276"/>
        <c:auto val="1"/>
        <c:lblAlgn val="ctr"/>
        <c:lblOffset val="100"/>
        <c:noMultiLvlLbl val="0"/>
      </c:catAx>
      <c:valAx>
        <c:axId val="3178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70708"/>
        <c:axId val="91252141"/>
      </c:barChart>
      <c:catAx>
        <c:axId val="6237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141"/>
        <c:auto val="1"/>
        <c:lblAlgn val="ctr"/>
        <c:lblOffset val="100"/>
        <c:noMultiLvlLbl val="0"/>
      </c:catAx>
      <c:valAx>
        <c:axId val="912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679942"/>
        <c:axId val="76190959"/>
      </c:barChart>
      <c:catAx>
        <c:axId val="6167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959"/>
        <c:auto val="1"/>
        <c:lblAlgn val="ctr"/>
        <c:lblOffset val="100"/>
        <c:noMultiLvlLbl val="0"/>
      </c:catAx>
      <c:valAx>
        <c:axId val="7619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9117"/>
        <c:axId val="72016257"/>
      </c:barChart>
      <c:catAx>
        <c:axId val="519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257"/>
        <c:auto val="1"/>
        <c:lblAlgn val="ctr"/>
        <c:lblOffset val="100"/>
        <c:noMultiLvlLbl val="0"/>
      </c:catAx>
      <c:valAx>
        <c:axId val="7201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23756"/>
        <c:axId val="65373284"/>
      </c:barChart>
      <c:catAx>
        <c:axId val="3152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284"/>
        <c:auto val="1"/>
        <c:lblAlgn val="ctr"/>
        <c:lblOffset val="100"/>
        <c:noMultiLvlLbl val="0"/>
      </c:catAx>
      <c:valAx>
        <c:axId val="6537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46015"/>
        <c:axId val="9358916"/>
      </c:barChart>
      <c:catAx>
        <c:axId val="5544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16"/>
        <c:auto val="1"/>
        <c:lblAlgn val="ctr"/>
        <c:lblOffset val="100"/>
        <c:noMultiLvlLbl val="0"/>
      </c:catAx>
      <c:valAx>
        <c:axId val="935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16890"/>
        <c:axId val="6533102"/>
      </c:barChart>
      <c:catAx>
        <c:axId val="5791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02"/>
        <c:auto val="1"/>
        <c:lblAlgn val="ctr"/>
        <c:lblOffset val="100"/>
        <c:noMultiLvlLbl val="0"/>
      </c:catAx>
      <c:valAx>
        <c:axId val="65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24091"/>
        <c:axId val="1711784"/>
      </c:barChart>
      <c:catAx>
        <c:axId val="9162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84"/>
        <c:auto val="1"/>
        <c:lblAlgn val="ctr"/>
        <c:lblOffset val="100"/>
        <c:noMultiLvlLbl val="0"/>
      </c:catAx>
      <c:valAx>
        <c:axId val="17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38124"/>
        <c:axId val="72182640"/>
      </c:barChart>
      <c:catAx>
        <c:axId val="4103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640"/>
        <c:auto val="1"/>
        <c:lblAlgn val="ctr"/>
        <c:lblOffset val="100"/>
        <c:noMultiLvlLbl val="0"/>
      </c:catAx>
      <c:valAx>
        <c:axId val="7218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66511"/>
        <c:axId val="37578965"/>
      </c:barChart>
      <c:catAx>
        <c:axId val="2476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965"/>
        <c:auto val="1"/>
        <c:lblAlgn val="ctr"/>
        <c:lblOffset val="100"/>
        <c:noMultiLvlLbl val="0"/>
      </c:catAx>
      <c:valAx>
        <c:axId val="3757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40817"/>
        <c:axId val="73605127"/>
      </c:barChart>
      <c:catAx>
        <c:axId val="4794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127"/>
        <c:auto val="1"/>
        <c:lblAlgn val="ctr"/>
        <c:lblOffset val="100"/>
        <c:noMultiLvlLbl val="0"/>
      </c:catAx>
      <c:valAx>
        <c:axId val="7360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37724"/>
        <c:axId val="12798626"/>
      </c:barChart>
      <c:catAx>
        <c:axId val="5353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8626"/>
        <c:auto val="1"/>
        <c:lblAlgn val="ctr"/>
        <c:lblOffset val="100"/>
        <c:noMultiLvlLbl val="0"/>
      </c:catAx>
      <c:valAx>
        <c:axId val="1279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31421"/>
        <c:axId val="49141977"/>
      </c:barChart>
      <c:catAx>
        <c:axId val="5133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977"/>
        <c:auto val="1"/>
        <c:lblAlgn val="ctr"/>
        <c:lblOffset val="100"/>
        <c:noMultiLvlLbl val="0"/>
      </c:catAx>
      <c:valAx>
        <c:axId val="4914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30065"/>
        <c:axId val="83675397"/>
      </c:barChart>
      <c:catAx>
        <c:axId val="6743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397"/>
        <c:auto val="1"/>
        <c:lblAlgn val="ctr"/>
        <c:lblOffset val="100"/>
        <c:noMultiLvlLbl val="0"/>
      </c:catAx>
      <c:valAx>
        <c:axId val="8367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86419"/>
        <c:axId val="87727696"/>
      </c:barChart>
      <c:catAx>
        <c:axId val="5168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7696"/>
        <c:auto val="1"/>
        <c:lblAlgn val="ctr"/>
        <c:lblOffset val="100"/>
        <c:noMultiLvlLbl val="0"/>
      </c:catAx>
      <c:valAx>
        <c:axId val="8772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8624"/>
        <c:axId val="50861444"/>
      </c:barChart>
      <c:catAx>
        <c:axId val="700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444"/>
        <c:auto val="1"/>
        <c:lblAlgn val="ctr"/>
        <c:lblOffset val="100"/>
        <c:noMultiLvlLbl val="0"/>
      </c:catAx>
      <c:valAx>
        <c:axId val="5086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81806"/>
        <c:axId val="72134705"/>
      </c:barChart>
      <c:catAx>
        <c:axId val="7338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705"/>
        <c:auto val="1"/>
        <c:lblAlgn val="ctr"/>
        <c:lblOffset val="100"/>
        <c:noMultiLvlLbl val="0"/>
      </c:catAx>
      <c:valAx>
        <c:axId val="7213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97032"/>
        <c:axId val="27543807"/>
      </c:barChart>
      <c:catAx>
        <c:axId val="8799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3807"/>
        <c:auto val="1"/>
        <c:lblAlgn val="ctr"/>
        <c:lblOffset val="100"/>
        <c:noMultiLvlLbl val="0"/>
      </c:catAx>
      <c:valAx>
        <c:axId val="2754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