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80324"/>
        <c:axId val="49807651"/>
      </c:scatterChart>
      <c:valAx>
        <c:axId val="1058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651"/>
        <c:crossesAt val="0"/>
        <c:crossBetween val="midCat"/>
      </c:valAx>
      <c:valAx>
        <c:axId val="4980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33868"/>
        <c:axId val="663085"/>
      </c:scatterChart>
      <c:valAx>
        <c:axId val="4543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85"/>
        <c:crossesAt val="0"/>
        <c:crossBetween val="midCat"/>
      </c:valAx>
      <c:valAx>
        <c:axId val="66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7032"/>
        <c:axId val="7426382"/>
      </c:scatterChart>
      <c:valAx>
        <c:axId val="149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82"/>
        <c:crossesAt val="0"/>
        <c:crossBetween val="midCat"/>
      </c:valAx>
      <c:valAx>
        <c:axId val="742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23843"/>
        <c:axId val="14221359"/>
      </c:scatterChart>
      <c:valAx>
        <c:axId val="56623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359"/>
        <c:crossesAt val="0"/>
        <c:crossBetween val="midCat"/>
      </c:valAx>
      <c:valAx>
        <c:axId val="14221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