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903734"/>
        <c:axId val="71977237"/>
      </c:scatterChart>
      <c:valAx>
        <c:axId val="93903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7237"/>
        <c:crossesAt val="0"/>
        <c:crossBetween val="midCat"/>
      </c:valAx>
      <c:valAx>
        <c:axId val="71977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3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345303"/>
        <c:axId val="17202866"/>
      </c:scatterChart>
      <c:valAx>
        <c:axId val="30345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2866"/>
        <c:crossesAt val="0"/>
        <c:crossBetween val="midCat"/>
      </c:valAx>
      <c:valAx>
        <c:axId val="17202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5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431122"/>
        <c:axId val="43080128"/>
      </c:scatterChart>
      <c:valAx>
        <c:axId val="80431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0128"/>
        <c:crossesAt val="0"/>
        <c:crossBetween val="midCat"/>
      </c:valAx>
      <c:valAx>
        <c:axId val="43080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1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698195"/>
        <c:axId val="34860051"/>
      </c:scatterChart>
      <c:valAx>
        <c:axId val="48698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0051"/>
        <c:crossesAt val="0"/>
        <c:crossBetween val="midCat"/>
      </c:valAx>
      <c:valAx>
        <c:axId val="34860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8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