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5131"/>
        <c:axId val="99346351"/>
      </c:barChart>
      <c:catAx>
        <c:axId val="983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351"/>
        <c:auto val="1"/>
        <c:lblAlgn val="ctr"/>
        <c:lblOffset val="100"/>
        <c:noMultiLvlLbl val="0"/>
      </c:catAx>
      <c:valAx>
        <c:axId val="993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53308"/>
        <c:axId val="41863209"/>
      </c:barChart>
      <c:catAx>
        <c:axId val="6895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209"/>
        <c:auto val="1"/>
        <c:lblAlgn val="ctr"/>
        <c:lblOffset val="100"/>
        <c:noMultiLvlLbl val="0"/>
      </c:catAx>
      <c:valAx>
        <c:axId val="418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78530"/>
        <c:axId val="97254334"/>
      </c:barChart>
      <c:catAx>
        <c:axId val="8097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334"/>
        <c:auto val="1"/>
        <c:lblAlgn val="ctr"/>
        <c:lblOffset val="100"/>
        <c:noMultiLvlLbl val="0"/>
      </c:catAx>
      <c:valAx>
        <c:axId val="972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73956"/>
        <c:axId val="22687421"/>
      </c:barChart>
      <c:catAx>
        <c:axId val="4757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421"/>
        <c:auto val="1"/>
        <c:lblAlgn val="ctr"/>
        <c:lblOffset val="100"/>
        <c:noMultiLvlLbl val="0"/>
      </c:catAx>
      <c:valAx>
        <c:axId val="226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48811"/>
        <c:axId val="15679438"/>
      </c:barChart>
      <c:catAx>
        <c:axId val="275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438"/>
        <c:auto val="1"/>
        <c:lblAlgn val="ctr"/>
        <c:lblOffset val="100"/>
        <c:noMultiLvlLbl val="0"/>
      </c:catAx>
      <c:valAx>
        <c:axId val="156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28363"/>
        <c:axId val="87126267"/>
      </c:barChart>
      <c:catAx>
        <c:axId val="571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267"/>
        <c:auto val="1"/>
        <c:lblAlgn val="ctr"/>
        <c:lblOffset val="100"/>
        <c:noMultiLvlLbl val="0"/>
      </c:catAx>
      <c:valAx>
        <c:axId val="871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2927"/>
        <c:axId val="18170301"/>
      </c:barChart>
      <c:catAx>
        <c:axId val="3339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301"/>
        <c:auto val="1"/>
        <c:lblAlgn val="ctr"/>
        <c:lblOffset val="100"/>
        <c:noMultiLvlLbl val="0"/>
      </c:catAx>
      <c:valAx>
        <c:axId val="181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50580"/>
        <c:axId val="60601449"/>
      </c:barChart>
      <c:catAx>
        <c:axId val="7225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449"/>
        <c:auto val="1"/>
        <c:lblAlgn val="ctr"/>
        <c:lblOffset val="100"/>
        <c:noMultiLvlLbl val="0"/>
      </c:catAx>
      <c:valAx>
        <c:axId val="606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12462"/>
        <c:axId val="93087498"/>
      </c:barChart>
      <c:catAx>
        <c:axId val="8841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498"/>
        <c:auto val="1"/>
        <c:lblAlgn val="ctr"/>
        <c:lblOffset val="100"/>
        <c:noMultiLvlLbl val="0"/>
      </c:catAx>
      <c:valAx>
        <c:axId val="930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08130"/>
        <c:axId val="45677651"/>
      </c:barChart>
      <c:catAx>
        <c:axId val="8340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651"/>
        <c:auto val="1"/>
        <c:lblAlgn val="ctr"/>
        <c:lblOffset val="100"/>
        <c:noMultiLvlLbl val="0"/>
      </c:catAx>
      <c:valAx>
        <c:axId val="456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14133"/>
        <c:axId val="83402478"/>
      </c:barChart>
      <c:catAx>
        <c:axId val="1941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478"/>
        <c:auto val="1"/>
        <c:lblAlgn val="ctr"/>
        <c:lblOffset val="100"/>
        <c:noMultiLvlLbl val="0"/>
      </c:catAx>
      <c:valAx>
        <c:axId val="8340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92182"/>
        <c:axId val="46244259"/>
      </c:barChart>
      <c:catAx>
        <c:axId val="3959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259"/>
        <c:auto val="1"/>
        <c:lblAlgn val="ctr"/>
        <c:lblOffset val="100"/>
        <c:noMultiLvlLbl val="0"/>
      </c:catAx>
      <c:valAx>
        <c:axId val="4624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42966"/>
        <c:axId val="68388836"/>
      </c:barChart>
      <c:catAx>
        <c:axId val="5264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836"/>
        <c:auto val="1"/>
        <c:lblAlgn val="ctr"/>
        <c:lblOffset val="100"/>
        <c:noMultiLvlLbl val="0"/>
      </c:catAx>
      <c:valAx>
        <c:axId val="683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70516"/>
        <c:axId val="76712464"/>
      </c:barChart>
      <c:catAx>
        <c:axId val="2047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464"/>
        <c:auto val="1"/>
        <c:lblAlgn val="ctr"/>
        <c:lblOffset val="100"/>
        <c:noMultiLvlLbl val="0"/>
      </c:catAx>
      <c:valAx>
        <c:axId val="767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30657"/>
        <c:axId val="50979620"/>
      </c:barChart>
      <c:catAx>
        <c:axId val="1263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620"/>
        <c:auto val="1"/>
        <c:lblAlgn val="ctr"/>
        <c:lblOffset val="100"/>
        <c:noMultiLvlLbl val="0"/>
      </c:catAx>
      <c:valAx>
        <c:axId val="5097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47362"/>
        <c:axId val="77496152"/>
      </c:barChart>
      <c:catAx>
        <c:axId val="451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152"/>
        <c:auto val="1"/>
        <c:lblAlgn val="ctr"/>
        <c:lblOffset val="100"/>
        <c:noMultiLvlLbl val="0"/>
      </c:catAx>
      <c:valAx>
        <c:axId val="774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32616"/>
        <c:axId val="72120284"/>
      </c:barChart>
      <c:catAx>
        <c:axId val="843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284"/>
        <c:auto val="1"/>
        <c:lblAlgn val="ctr"/>
        <c:lblOffset val="100"/>
        <c:noMultiLvlLbl val="0"/>
      </c:catAx>
      <c:valAx>
        <c:axId val="721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44070"/>
        <c:axId val="6330999"/>
      </c:barChart>
      <c:catAx>
        <c:axId val="8364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99"/>
        <c:auto val="1"/>
        <c:lblAlgn val="ctr"/>
        <c:lblOffset val="100"/>
        <c:noMultiLvlLbl val="0"/>
      </c:catAx>
      <c:valAx>
        <c:axId val="633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