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77454"/>
        <c:axId val="61972684"/>
      </c:barChart>
      <c:catAx>
        <c:axId val="338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684"/>
        <c:auto val="1"/>
        <c:lblAlgn val="ctr"/>
        <c:lblOffset val="100"/>
        <c:noMultiLvlLbl val="0"/>
      </c:catAx>
      <c:valAx>
        <c:axId val="619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21449"/>
        <c:axId val="45136907"/>
      </c:barChart>
      <c:catAx>
        <c:axId val="5702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907"/>
        <c:auto val="1"/>
        <c:lblAlgn val="ctr"/>
        <c:lblOffset val="100"/>
        <c:noMultiLvlLbl val="0"/>
      </c:catAx>
      <c:valAx>
        <c:axId val="451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0140"/>
        <c:axId val="83451877"/>
      </c:barChart>
      <c:catAx>
        <c:axId val="7589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877"/>
        <c:auto val="1"/>
        <c:lblAlgn val="ctr"/>
        <c:lblOffset val="100"/>
        <c:noMultiLvlLbl val="0"/>
      </c:catAx>
      <c:valAx>
        <c:axId val="834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42646"/>
        <c:axId val="31378113"/>
      </c:barChart>
      <c:catAx>
        <c:axId val="5484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113"/>
        <c:auto val="1"/>
        <c:lblAlgn val="ctr"/>
        <c:lblOffset val="100"/>
        <c:noMultiLvlLbl val="0"/>
      </c:catAx>
      <c:valAx>
        <c:axId val="313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26779"/>
        <c:axId val="61778042"/>
      </c:barChart>
      <c:catAx>
        <c:axId val="108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042"/>
        <c:auto val="1"/>
        <c:lblAlgn val="ctr"/>
        <c:lblOffset val="100"/>
        <c:noMultiLvlLbl val="0"/>
      </c:catAx>
      <c:valAx>
        <c:axId val="617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09992"/>
        <c:axId val="46374352"/>
      </c:barChart>
      <c:catAx>
        <c:axId val="8380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352"/>
        <c:auto val="1"/>
        <c:lblAlgn val="ctr"/>
        <c:lblOffset val="100"/>
        <c:noMultiLvlLbl val="0"/>
      </c:catAx>
      <c:valAx>
        <c:axId val="463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6610"/>
        <c:axId val="10829124"/>
      </c:barChart>
      <c:catAx>
        <c:axId val="6335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124"/>
        <c:auto val="1"/>
        <c:lblAlgn val="ctr"/>
        <c:lblOffset val="100"/>
        <c:noMultiLvlLbl val="0"/>
      </c:catAx>
      <c:valAx>
        <c:axId val="1082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09991"/>
        <c:axId val="70491181"/>
      </c:barChart>
      <c:catAx>
        <c:axId val="387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181"/>
        <c:auto val="1"/>
        <c:lblAlgn val="ctr"/>
        <c:lblOffset val="100"/>
        <c:noMultiLvlLbl val="0"/>
      </c:catAx>
      <c:valAx>
        <c:axId val="704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72393"/>
        <c:axId val="99716246"/>
      </c:barChart>
      <c:catAx>
        <c:axId val="6967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246"/>
        <c:auto val="1"/>
        <c:lblAlgn val="ctr"/>
        <c:lblOffset val="100"/>
        <c:noMultiLvlLbl val="0"/>
      </c:catAx>
      <c:valAx>
        <c:axId val="997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95336"/>
        <c:axId val="44198850"/>
      </c:barChart>
      <c:catAx>
        <c:axId val="5129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850"/>
        <c:auto val="1"/>
        <c:lblAlgn val="ctr"/>
        <c:lblOffset val="100"/>
        <c:noMultiLvlLbl val="0"/>
      </c:catAx>
      <c:valAx>
        <c:axId val="441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36132"/>
        <c:axId val="1806257"/>
      </c:barChart>
      <c:catAx>
        <c:axId val="628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57"/>
        <c:auto val="1"/>
        <c:lblAlgn val="ctr"/>
        <c:lblOffset val="100"/>
        <c:noMultiLvlLbl val="0"/>
      </c:catAx>
      <c:valAx>
        <c:axId val="18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3501"/>
        <c:axId val="48589715"/>
      </c:barChart>
      <c:catAx>
        <c:axId val="653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715"/>
        <c:auto val="1"/>
        <c:lblAlgn val="ctr"/>
        <c:lblOffset val="100"/>
        <c:noMultiLvlLbl val="0"/>
      </c:catAx>
      <c:valAx>
        <c:axId val="485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5456"/>
        <c:axId val="36002548"/>
      </c:barChart>
      <c:catAx>
        <c:axId val="475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548"/>
        <c:auto val="1"/>
        <c:lblAlgn val="ctr"/>
        <c:lblOffset val="100"/>
        <c:noMultiLvlLbl val="0"/>
      </c:catAx>
      <c:valAx>
        <c:axId val="360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67788"/>
        <c:axId val="56748496"/>
      </c:barChart>
      <c:catAx>
        <c:axId val="7036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496"/>
        <c:auto val="1"/>
        <c:lblAlgn val="ctr"/>
        <c:lblOffset val="100"/>
        <c:noMultiLvlLbl val="0"/>
      </c:catAx>
      <c:valAx>
        <c:axId val="567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09880"/>
        <c:axId val="51772523"/>
      </c:barChart>
      <c:catAx>
        <c:axId val="271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523"/>
        <c:auto val="1"/>
        <c:lblAlgn val="ctr"/>
        <c:lblOffset val="100"/>
        <c:noMultiLvlLbl val="0"/>
      </c:catAx>
      <c:valAx>
        <c:axId val="517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7704"/>
        <c:axId val="63418890"/>
      </c:barChart>
      <c:catAx>
        <c:axId val="681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890"/>
        <c:auto val="1"/>
        <c:lblAlgn val="ctr"/>
        <c:lblOffset val="100"/>
        <c:noMultiLvlLbl val="0"/>
      </c:catAx>
      <c:valAx>
        <c:axId val="634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3200"/>
        <c:axId val="10078571"/>
      </c:barChart>
      <c:catAx>
        <c:axId val="485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571"/>
        <c:auto val="1"/>
        <c:lblAlgn val="ctr"/>
        <c:lblOffset val="100"/>
        <c:noMultiLvlLbl val="0"/>
      </c:catAx>
      <c:valAx>
        <c:axId val="100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08035"/>
        <c:axId val="50579049"/>
      </c:barChart>
      <c:catAx>
        <c:axId val="3440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049"/>
        <c:auto val="1"/>
        <c:lblAlgn val="ctr"/>
        <c:lblOffset val="100"/>
        <c:noMultiLvlLbl val="0"/>
      </c:catAx>
      <c:valAx>
        <c:axId val="5057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