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24345"/>
        <c:axId val="10200399"/>
      </c:scatterChart>
      <c:valAx>
        <c:axId val="8412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99"/>
        <c:crossesAt val="0"/>
        <c:crossBetween val="midCat"/>
      </c:valAx>
      <c:valAx>
        <c:axId val="1020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153"/>
        <c:axId val="219632"/>
      </c:scatterChart>
      <c:valAx>
        <c:axId val="418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2"/>
        <c:crossesAt val="0"/>
        <c:crossBetween val="midCat"/>
      </c:valAx>
      <c:valAx>
        <c:axId val="21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3131"/>
        <c:axId val="11850117"/>
      </c:scatterChart>
      <c:valAx>
        <c:axId val="1675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117"/>
        <c:crossesAt val="0"/>
        <c:crossBetween val="midCat"/>
      </c:valAx>
      <c:valAx>
        <c:axId val="1185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36205"/>
        <c:axId val="52762710"/>
      </c:scatterChart>
      <c:valAx>
        <c:axId val="8403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710"/>
        <c:crossesAt val="0"/>
        <c:crossBetween val="midCat"/>
      </c:valAx>
      <c:valAx>
        <c:axId val="5276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