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65209"/>
        <c:axId val="76536308"/>
      </c:barChart>
      <c:catAx>
        <c:axId val="413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08"/>
        <c:auto val="1"/>
        <c:lblAlgn val="ctr"/>
        <c:lblOffset val="100"/>
        <c:noMultiLvlLbl val="0"/>
      </c:catAx>
      <c:valAx>
        <c:axId val="765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3036"/>
        <c:axId val="97231580"/>
      </c:barChart>
      <c:catAx>
        <c:axId val="3821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80"/>
        <c:auto val="1"/>
        <c:lblAlgn val="ctr"/>
        <c:lblOffset val="100"/>
        <c:noMultiLvlLbl val="0"/>
      </c:catAx>
      <c:valAx>
        <c:axId val="972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32243"/>
        <c:axId val="58032891"/>
      </c:barChart>
      <c:catAx>
        <c:axId val="916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91"/>
        <c:auto val="1"/>
        <c:lblAlgn val="ctr"/>
        <c:lblOffset val="100"/>
        <c:noMultiLvlLbl val="0"/>
      </c:catAx>
      <c:valAx>
        <c:axId val="580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33355"/>
        <c:axId val="77272939"/>
      </c:barChart>
      <c:catAx>
        <c:axId val="664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39"/>
        <c:auto val="1"/>
        <c:lblAlgn val="ctr"/>
        <c:lblOffset val="100"/>
        <c:noMultiLvlLbl val="0"/>
      </c:catAx>
      <c:valAx>
        <c:axId val="7727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6122"/>
        <c:axId val="47031246"/>
      </c:barChart>
      <c:catAx>
        <c:axId val="268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46"/>
        <c:auto val="1"/>
        <c:lblAlgn val="ctr"/>
        <c:lblOffset val="100"/>
        <c:noMultiLvlLbl val="0"/>
      </c:catAx>
      <c:valAx>
        <c:axId val="470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07035"/>
        <c:axId val="15053112"/>
      </c:barChart>
      <c:catAx>
        <c:axId val="175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112"/>
        <c:auto val="1"/>
        <c:lblAlgn val="ctr"/>
        <c:lblOffset val="100"/>
        <c:noMultiLvlLbl val="0"/>
      </c:catAx>
      <c:valAx>
        <c:axId val="150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0238"/>
        <c:axId val="35903291"/>
      </c:barChart>
      <c:catAx>
        <c:axId val="457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291"/>
        <c:auto val="1"/>
        <c:lblAlgn val="ctr"/>
        <c:lblOffset val="100"/>
        <c:noMultiLvlLbl val="0"/>
      </c:catAx>
      <c:valAx>
        <c:axId val="359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4986"/>
        <c:axId val="36490677"/>
      </c:barChart>
      <c:catAx>
        <c:axId val="69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77"/>
        <c:auto val="1"/>
        <c:lblAlgn val="ctr"/>
        <c:lblOffset val="100"/>
        <c:noMultiLvlLbl val="0"/>
      </c:catAx>
      <c:valAx>
        <c:axId val="364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35654"/>
        <c:axId val="46121929"/>
      </c:barChart>
      <c:catAx>
        <c:axId val="781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929"/>
        <c:auto val="1"/>
        <c:lblAlgn val="ctr"/>
        <c:lblOffset val="100"/>
        <c:noMultiLvlLbl val="0"/>
      </c:catAx>
      <c:valAx>
        <c:axId val="461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4794"/>
        <c:axId val="20476938"/>
      </c:barChart>
      <c:catAx>
        <c:axId val="53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938"/>
        <c:auto val="1"/>
        <c:lblAlgn val="ctr"/>
        <c:lblOffset val="100"/>
        <c:noMultiLvlLbl val="0"/>
      </c:catAx>
      <c:valAx>
        <c:axId val="204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42648"/>
        <c:axId val="34619966"/>
      </c:barChart>
      <c:catAx>
        <c:axId val="416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966"/>
        <c:auto val="1"/>
        <c:lblAlgn val="ctr"/>
        <c:lblOffset val="100"/>
        <c:noMultiLvlLbl val="0"/>
      </c:catAx>
      <c:valAx>
        <c:axId val="346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52087"/>
        <c:axId val="62334253"/>
      </c:barChart>
      <c:catAx>
        <c:axId val="455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253"/>
        <c:auto val="1"/>
        <c:lblAlgn val="ctr"/>
        <c:lblOffset val="100"/>
        <c:noMultiLvlLbl val="0"/>
      </c:catAx>
      <c:valAx>
        <c:axId val="623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00020"/>
        <c:axId val="59050428"/>
      </c:barChart>
      <c:catAx>
        <c:axId val="695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28"/>
        <c:auto val="1"/>
        <c:lblAlgn val="ctr"/>
        <c:lblOffset val="100"/>
        <c:noMultiLvlLbl val="0"/>
      </c:catAx>
      <c:valAx>
        <c:axId val="590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5975"/>
        <c:axId val="82792053"/>
      </c:barChart>
      <c:catAx>
        <c:axId val="154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053"/>
        <c:auto val="1"/>
        <c:lblAlgn val="ctr"/>
        <c:lblOffset val="100"/>
        <c:noMultiLvlLbl val="0"/>
      </c:catAx>
      <c:valAx>
        <c:axId val="827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86895"/>
        <c:axId val="21299122"/>
      </c:barChart>
      <c:catAx>
        <c:axId val="227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122"/>
        <c:auto val="1"/>
        <c:lblAlgn val="ctr"/>
        <c:lblOffset val="100"/>
        <c:noMultiLvlLbl val="0"/>
      </c:catAx>
      <c:valAx>
        <c:axId val="212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38002"/>
        <c:axId val="10187012"/>
      </c:barChart>
      <c:catAx>
        <c:axId val="796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12"/>
        <c:auto val="1"/>
        <c:lblAlgn val="ctr"/>
        <c:lblOffset val="100"/>
        <c:noMultiLvlLbl val="0"/>
      </c:catAx>
      <c:valAx>
        <c:axId val="101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94785"/>
        <c:axId val="35766792"/>
      </c:barChart>
      <c:catAx>
        <c:axId val="909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92"/>
        <c:auto val="1"/>
        <c:lblAlgn val="ctr"/>
        <c:lblOffset val="100"/>
        <c:noMultiLvlLbl val="0"/>
      </c:catAx>
      <c:valAx>
        <c:axId val="357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21444"/>
        <c:axId val="59340278"/>
      </c:barChart>
      <c:catAx>
        <c:axId val="181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78"/>
        <c:auto val="1"/>
        <c:lblAlgn val="ctr"/>
        <c:lblOffset val="100"/>
        <c:noMultiLvlLbl val="0"/>
      </c:catAx>
      <c:valAx>
        <c:axId val="593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