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9556"/>
        <c:axId val="39242524"/>
      </c:scatterChart>
      <c:valAx>
        <c:axId val="2376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524"/>
        <c:crossesAt val="0"/>
        <c:crossBetween val="midCat"/>
      </c:valAx>
      <c:valAx>
        <c:axId val="3924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06432"/>
        <c:axId val="63859130"/>
      </c:scatterChart>
      <c:valAx>
        <c:axId val="6020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130"/>
        <c:crossesAt val="0"/>
        <c:crossBetween val="midCat"/>
      </c:valAx>
      <c:valAx>
        <c:axId val="6385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89840"/>
        <c:axId val="2660008"/>
      </c:scatterChart>
      <c:valAx>
        <c:axId val="9428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08"/>
        <c:crossesAt val="0"/>
        <c:crossBetween val="midCat"/>
      </c:valAx>
      <c:valAx>
        <c:axId val="266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33309"/>
        <c:axId val="27910168"/>
      </c:scatterChart>
      <c:valAx>
        <c:axId val="4073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168"/>
        <c:crossesAt val="0"/>
        <c:crossBetween val="midCat"/>
      </c:valAx>
      <c:valAx>
        <c:axId val="2791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