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5851"/>
        <c:axId val="56225817"/>
      </c:barChart>
      <c:catAx>
        <c:axId val="550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817"/>
        <c:auto val="1"/>
        <c:lblAlgn val="ctr"/>
        <c:lblOffset val="100"/>
        <c:noMultiLvlLbl val="0"/>
      </c:catAx>
      <c:valAx>
        <c:axId val="5622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85378"/>
        <c:axId val="5005703"/>
      </c:barChart>
      <c:catAx>
        <c:axId val="6768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03"/>
        <c:auto val="1"/>
        <c:lblAlgn val="ctr"/>
        <c:lblOffset val="100"/>
        <c:noMultiLvlLbl val="0"/>
      </c:catAx>
      <c:valAx>
        <c:axId val="500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93294"/>
        <c:axId val="30505577"/>
      </c:barChart>
      <c:catAx>
        <c:axId val="5339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577"/>
        <c:auto val="1"/>
        <c:lblAlgn val="ctr"/>
        <c:lblOffset val="100"/>
        <c:noMultiLvlLbl val="0"/>
      </c:catAx>
      <c:valAx>
        <c:axId val="3050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47439"/>
        <c:axId val="30657721"/>
      </c:barChart>
      <c:catAx>
        <c:axId val="1734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721"/>
        <c:auto val="1"/>
        <c:lblAlgn val="ctr"/>
        <c:lblOffset val="100"/>
        <c:noMultiLvlLbl val="0"/>
      </c:catAx>
      <c:valAx>
        <c:axId val="306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25102"/>
        <c:axId val="1727211"/>
      </c:barChart>
      <c:catAx>
        <c:axId val="5112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11"/>
        <c:auto val="1"/>
        <c:lblAlgn val="ctr"/>
        <c:lblOffset val="100"/>
        <c:noMultiLvlLbl val="0"/>
      </c:catAx>
      <c:valAx>
        <c:axId val="17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06012"/>
        <c:axId val="13814405"/>
      </c:barChart>
      <c:catAx>
        <c:axId val="5720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405"/>
        <c:auto val="1"/>
        <c:lblAlgn val="ctr"/>
        <c:lblOffset val="100"/>
        <c:noMultiLvlLbl val="0"/>
      </c:catAx>
      <c:valAx>
        <c:axId val="1381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60367"/>
        <c:axId val="60618078"/>
      </c:barChart>
      <c:catAx>
        <c:axId val="6556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078"/>
        <c:auto val="1"/>
        <c:lblAlgn val="ctr"/>
        <c:lblOffset val="100"/>
        <c:noMultiLvlLbl val="0"/>
      </c:catAx>
      <c:valAx>
        <c:axId val="6061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93581"/>
        <c:axId val="88468007"/>
      </c:barChart>
      <c:catAx>
        <c:axId val="4849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007"/>
        <c:auto val="1"/>
        <c:lblAlgn val="ctr"/>
        <c:lblOffset val="100"/>
        <c:noMultiLvlLbl val="0"/>
      </c:catAx>
      <c:valAx>
        <c:axId val="8846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76808"/>
        <c:axId val="42731368"/>
      </c:barChart>
      <c:catAx>
        <c:axId val="1677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368"/>
        <c:auto val="1"/>
        <c:lblAlgn val="ctr"/>
        <c:lblOffset val="100"/>
        <c:noMultiLvlLbl val="0"/>
      </c:catAx>
      <c:valAx>
        <c:axId val="4273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78827"/>
        <c:axId val="36423888"/>
      </c:barChart>
      <c:catAx>
        <c:axId val="7327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888"/>
        <c:auto val="1"/>
        <c:lblAlgn val="ctr"/>
        <c:lblOffset val="100"/>
        <c:noMultiLvlLbl val="0"/>
      </c:catAx>
      <c:valAx>
        <c:axId val="3642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82215"/>
        <c:axId val="36127902"/>
      </c:barChart>
      <c:catAx>
        <c:axId val="4728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902"/>
        <c:auto val="1"/>
        <c:lblAlgn val="ctr"/>
        <c:lblOffset val="100"/>
        <c:noMultiLvlLbl val="0"/>
      </c:catAx>
      <c:valAx>
        <c:axId val="3612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08978"/>
        <c:axId val="82087242"/>
      </c:barChart>
      <c:catAx>
        <c:axId val="7780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242"/>
        <c:auto val="1"/>
        <c:lblAlgn val="ctr"/>
        <c:lblOffset val="100"/>
        <c:noMultiLvlLbl val="0"/>
      </c:catAx>
      <c:valAx>
        <c:axId val="8208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99517"/>
        <c:axId val="75533944"/>
      </c:barChart>
      <c:catAx>
        <c:axId val="6929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944"/>
        <c:auto val="1"/>
        <c:lblAlgn val="ctr"/>
        <c:lblOffset val="100"/>
        <c:noMultiLvlLbl val="0"/>
      </c:catAx>
      <c:valAx>
        <c:axId val="7553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23522"/>
        <c:axId val="17997923"/>
      </c:barChart>
      <c:catAx>
        <c:axId val="6342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923"/>
        <c:auto val="1"/>
        <c:lblAlgn val="ctr"/>
        <c:lblOffset val="100"/>
        <c:noMultiLvlLbl val="0"/>
      </c:catAx>
      <c:valAx>
        <c:axId val="1799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94149"/>
        <c:axId val="37242447"/>
      </c:barChart>
      <c:catAx>
        <c:axId val="8549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447"/>
        <c:auto val="1"/>
        <c:lblAlgn val="ctr"/>
        <c:lblOffset val="100"/>
        <c:noMultiLvlLbl val="0"/>
      </c:catAx>
      <c:valAx>
        <c:axId val="3724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00637"/>
        <c:axId val="54335006"/>
      </c:barChart>
      <c:catAx>
        <c:axId val="5890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006"/>
        <c:auto val="1"/>
        <c:lblAlgn val="ctr"/>
        <c:lblOffset val="100"/>
        <c:noMultiLvlLbl val="0"/>
      </c:catAx>
      <c:valAx>
        <c:axId val="543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6765"/>
        <c:axId val="95639562"/>
      </c:barChart>
      <c:catAx>
        <c:axId val="738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562"/>
        <c:auto val="1"/>
        <c:lblAlgn val="ctr"/>
        <c:lblOffset val="100"/>
        <c:noMultiLvlLbl val="0"/>
      </c:catAx>
      <c:valAx>
        <c:axId val="9563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52874"/>
        <c:axId val="80376781"/>
      </c:barChart>
      <c:catAx>
        <c:axId val="8705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781"/>
        <c:auto val="1"/>
        <c:lblAlgn val="ctr"/>
        <c:lblOffset val="100"/>
        <c:noMultiLvlLbl val="0"/>
      </c:catAx>
      <c:valAx>
        <c:axId val="8037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