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592869"/>
        <c:axId val="4230304"/>
      </c:scatterChart>
      <c:valAx>
        <c:axId val="55592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04"/>
        <c:crossesAt val="0"/>
        <c:crossBetween val="midCat"/>
      </c:valAx>
      <c:valAx>
        <c:axId val="4230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2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03708"/>
        <c:axId val="16800935"/>
      </c:scatterChart>
      <c:valAx>
        <c:axId val="81503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0935"/>
        <c:crossesAt val="0"/>
        <c:crossBetween val="midCat"/>
      </c:valAx>
      <c:valAx>
        <c:axId val="16800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3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7394"/>
        <c:axId val="44115244"/>
      </c:scatterChart>
      <c:valAx>
        <c:axId val="9397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5244"/>
        <c:crossesAt val="0"/>
        <c:crossBetween val="midCat"/>
      </c:valAx>
      <c:valAx>
        <c:axId val="44115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751962"/>
        <c:axId val="10186576"/>
      </c:scatterChart>
      <c:valAx>
        <c:axId val="67751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6576"/>
        <c:crossesAt val="0"/>
        <c:crossBetween val="midCat"/>
      </c:valAx>
      <c:valAx>
        <c:axId val="10186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