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76231"/>
        <c:axId val="9374733"/>
      </c:barChart>
      <c:catAx>
        <c:axId val="1027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33"/>
        <c:auto val="1"/>
        <c:lblAlgn val="ctr"/>
        <c:lblOffset val="100"/>
        <c:noMultiLvlLbl val="0"/>
      </c:catAx>
      <c:valAx>
        <c:axId val="937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74780"/>
        <c:axId val="39930407"/>
      </c:barChart>
      <c:catAx>
        <c:axId val="2817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407"/>
        <c:auto val="1"/>
        <c:lblAlgn val="ctr"/>
        <c:lblOffset val="100"/>
        <c:noMultiLvlLbl val="0"/>
      </c:catAx>
      <c:valAx>
        <c:axId val="3993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58086"/>
        <c:axId val="39868255"/>
      </c:barChart>
      <c:catAx>
        <c:axId val="1655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255"/>
        <c:auto val="1"/>
        <c:lblAlgn val="ctr"/>
        <c:lblOffset val="100"/>
        <c:noMultiLvlLbl val="0"/>
      </c:catAx>
      <c:valAx>
        <c:axId val="3986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76257"/>
        <c:axId val="83166720"/>
      </c:barChart>
      <c:catAx>
        <c:axId val="7887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720"/>
        <c:auto val="1"/>
        <c:lblAlgn val="ctr"/>
        <c:lblOffset val="100"/>
        <c:noMultiLvlLbl val="0"/>
      </c:catAx>
      <c:valAx>
        <c:axId val="8316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68647"/>
        <c:axId val="34679658"/>
      </c:barChart>
      <c:catAx>
        <c:axId val="9606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658"/>
        <c:auto val="1"/>
        <c:lblAlgn val="ctr"/>
        <c:lblOffset val="100"/>
        <c:noMultiLvlLbl val="0"/>
      </c:catAx>
      <c:valAx>
        <c:axId val="3467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64788"/>
        <c:axId val="74538727"/>
      </c:barChart>
      <c:catAx>
        <c:axId val="1686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727"/>
        <c:auto val="1"/>
        <c:lblAlgn val="ctr"/>
        <c:lblOffset val="100"/>
        <c:noMultiLvlLbl val="0"/>
      </c:catAx>
      <c:valAx>
        <c:axId val="7453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49640"/>
        <c:axId val="90930891"/>
      </c:barChart>
      <c:catAx>
        <c:axId val="6174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891"/>
        <c:auto val="1"/>
        <c:lblAlgn val="ctr"/>
        <c:lblOffset val="100"/>
        <c:noMultiLvlLbl val="0"/>
      </c:catAx>
      <c:valAx>
        <c:axId val="9093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71323"/>
        <c:axId val="78706492"/>
      </c:barChart>
      <c:catAx>
        <c:axId val="8417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492"/>
        <c:auto val="1"/>
        <c:lblAlgn val="ctr"/>
        <c:lblOffset val="100"/>
        <c:noMultiLvlLbl val="0"/>
      </c:catAx>
      <c:valAx>
        <c:axId val="7870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24944"/>
        <c:axId val="9518054"/>
      </c:barChart>
      <c:catAx>
        <c:axId val="1202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54"/>
        <c:auto val="1"/>
        <c:lblAlgn val="ctr"/>
        <c:lblOffset val="100"/>
        <c:noMultiLvlLbl val="0"/>
      </c:catAx>
      <c:valAx>
        <c:axId val="951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96881"/>
        <c:axId val="71243861"/>
      </c:barChart>
      <c:catAx>
        <c:axId val="8449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861"/>
        <c:auto val="1"/>
        <c:lblAlgn val="ctr"/>
        <c:lblOffset val="100"/>
        <c:noMultiLvlLbl val="0"/>
      </c:catAx>
      <c:valAx>
        <c:axId val="7124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00057"/>
        <c:axId val="56718967"/>
      </c:barChart>
      <c:catAx>
        <c:axId val="4480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967"/>
        <c:auto val="1"/>
        <c:lblAlgn val="ctr"/>
        <c:lblOffset val="100"/>
        <c:noMultiLvlLbl val="0"/>
      </c:catAx>
      <c:valAx>
        <c:axId val="5671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90331"/>
        <c:axId val="86792455"/>
      </c:barChart>
      <c:catAx>
        <c:axId val="8159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455"/>
        <c:auto val="1"/>
        <c:lblAlgn val="ctr"/>
        <c:lblOffset val="100"/>
        <c:noMultiLvlLbl val="0"/>
      </c:catAx>
      <c:valAx>
        <c:axId val="8679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46395"/>
        <c:axId val="4204837"/>
      </c:barChart>
      <c:catAx>
        <c:axId val="7064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37"/>
        <c:auto val="1"/>
        <c:lblAlgn val="ctr"/>
        <c:lblOffset val="100"/>
        <c:noMultiLvlLbl val="0"/>
      </c:catAx>
      <c:valAx>
        <c:axId val="420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95845"/>
        <c:axId val="19270229"/>
      </c:barChart>
      <c:catAx>
        <c:axId val="7289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229"/>
        <c:auto val="1"/>
        <c:lblAlgn val="ctr"/>
        <c:lblOffset val="100"/>
        <c:noMultiLvlLbl val="0"/>
      </c:catAx>
      <c:valAx>
        <c:axId val="1927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21438"/>
        <c:axId val="80124997"/>
      </c:barChart>
      <c:catAx>
        <c:axId val="9052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997"/>
        <c:auto val="1"/>
        <c:lblAlgn val="ctr"/>
        <c:lblOffset val="100"/>
        <c:noMultiLvlLbl val="0"/>
      </c:catAx>
      <c:valAx>
        <c:axId val="8012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37140"/>
        <c:axId val="39942634"/>
      </c:barChart>
      <c:catAx>
        <c:axId val="4293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634"/>
        <c:auto val="1"/>
        <c:lblAlgn val="ctr"/>
        <c:lblOffset val="100"/>
        <c:noMultiLvlLbl val="0"/>
      </c:catAx>
      <c:valAx>
        <c:axId val="3994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68445"/>
        <c:axId val="38256107"/>
      </c:barChart>
      <c:catAx>
        <c:axId val="3966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107"/>
        <c:auto val="1"/>
        <c:lblAlgn val="ctr"/>
        <c:lblOffset val="100"/>
        <c:noMultiLvlLbl val="0"/>
      </c:catAx>
      <c:valAx>
        <c:axId val="3825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03824"/>
        <c:axId val="55964452"/>
      </c:barChart>
      <c:catAx>
        <c:axId val="3450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452"/>
        <c:auto val="1"/>
        <c:lblAlgn val="ctr"/>
        <c:lblOffset val="100"/>
        <c:noMultiLvlLbl val="0"/>
      </c:catAx>
      <c:valAx>
        <c:axId val="5596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