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646229"/>
        <c:axId val="85765957"/>
      </c:scatterChart>
      <c:valAx>
        <c:axId val="69646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5957"/>
        <c:crossesAt val="0"/>
        <c:crossBetween val="midCat"/>
      </c:valAx>
      <c:valAx>
        <c:axId val="85765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6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76842"/>
        <c:axId val="11971665"/>
      </c:scatterChart>
      <c:valAx>
        <c:axId val="65976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1665"/>
        <c:crossesAt val="0"/>
        <c:crossBetween val="midCat"/>
      </c:valAx>
      <c:valAx>
        <c:axId val="11971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6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181190"/>
        <c:axId val="70066804"/>
      </c:scatterChart>
      <c:valAx>
        <c:axId val="95181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6804"/>
        <c:crossesAt val="0"/>
        <c:crossBetween val="midCat"/>
      </c:valAx>
      <c:valAx>
        <c:axId val="70066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1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902766"/>
        <c:axId val="88970375"/>
      </c:scatterChart>
      <c:valAx>
        <c:axId val="65902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0375"/>
        <c:crossesAt val="0"/>
        <c:crossBetween val="midCat"/>
      </c:valAx>
      <c:valAx>
        <c:axId val="88970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2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