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9890"/>
        <c:axId val="51756944"/>
      </c:barChart>
      <c:catAx>
        <c:axId val="442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944"/>
        <c:auto val="1"/>
        <c:lblAlgn val="ctr"/>
        <c:lblOffset val="100"/>
        <c:noMultiLvlLbl val="0"/>
      </c:catAx>
      <c:valAx>
        <c:axId val="5175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16483"/>
        <c:axId val="45006366"/>
      </c:barChart>
      <c:catAx>
        <c:axId val="4031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366"/>
        <c:auto val="1"/>
        <c:lblAlgn val="ctr"/>
        <c:lblOffset val="100"/>
        <c:noMultiLvlLbl val="0"/>
      </c:catAx>
      <c:valAx>
        <c:axId val="4500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16151"/>
        <c:axId val="86050589"/>
      </c:barChart>
      <c:catAx>
        <c:axId val="8251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589"/>
        <c:auto val="1"/>
        <c:lblAlgn val="ctr"/>
        <c:lblOffset val="100"/>
        <c:noMultiLvlLbl val="0"/>
      </c:catAx>
      <c:valAx>
        <c:axId val="8605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5119"/>
        <c:axId val="70541486"/>
      </c:barChart>
      <c:catAx>
        <c:axId val="499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486"/>
        <c:auto val="1"/>
        <c:lblAlgn val="ctr"/>
        <c:lblOffset val="100"/>
        <c:noMultiLvlLbl val="0"/>
      </c:catAx>
      <c:valAx>
        <c:axId val="7054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32748"/>
        <c:axId val="38459619"/>
      </c:barChart>
      <c:catAx>
        <c:axId val="5923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619"/>
        <c:auto val="1"/>
        <c:lblAlgn val="ctr"/>
        <c:lblOffset val="100"/>
        <c:noMultiLvlLbl val="0"/>
      </c:catAx>
      <c:valAx>
        <c:axId val="3845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27669"/>
        <c:axId val="7447912"/>
      </c:barChart>
      <c:catAx>
        <c:axId val="1452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12"/>
        <c:auto val="1"/>
        <c:lblAlgn val="ctr"/>
        <c:lblOffset val="100"/>
        <c:noMultiLvlLbl val="0"/>
      </c:catAx>
      <c:valAx>
        <c:axId val="744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299"/>
        <c:axId val="5924364"/>
      </c:barChart>
      <c:catAx>
        <c:axId val="45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64"/>
        <c:auto val="1"/>
        <c:lblAlgn val="ctr"/>
        <c:lblOffset val="100"/>
        <c:noMultiLvlLbl val="0"/>
      </c:catAx>
      <c:valAx>
        <c:axId val="592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91139"/>
        <c:axId val="98217547"/>
      </c:barChart>
      <c:catAx>
        <c:axId val="7559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547"/>
        <c:auto val="1"/>
        <c:lblAlgn val="ctr"/>
        <c:lblOffset val="100"/>
        <c:noMultiLvlLbl val="0"/>
      </c:catAx>
      <c:valAx>
        <c:axId val="9821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53899"/>
        <c:axId val="37348435"/>
      </c:barChart>
      <c:catAx>
        <c:axId val="5425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435"/>
        <c:auto val="1"/>
        <c:lblAlgn val="ctr"/>
        <c:lblOffset val="100"/>
        <c:noMultiLvlLbl val="0"/>
      </c:catAx>
      <c:valAx>
        <c:axId val="3734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63529"/>
        <c:axId val="73827366"/>
      </c:barChart>
      <c:catAx>
        <c:axId val="1706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366"/>
        <c:auto val="1"/>
        <c:lblAlgn val="ctr"/>
        <c:lblOffset val="100"/>
        <c:noMultiLvlLbl val="0"/>
      </c:catAx>
      <c:valAx>
        <c:axId val="7382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1021"/>
        <c:axId val="72181863"/>
      </c:barChart>
      <c:catAx>
        <c:axId val="161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863"/>
        <c:auto val="1"/>
        <c:lblAlgn val="ctr"/>
        <c:lblOffset val="100"/>
        <c:noMultiLvlLbl val="0"/>
      </c:catAx>
      <c:valAx>
        <c:axId val="7218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0310"/>
        <c:axId val="58801293"/>
      </c:barChart>
      <c:catAx>
        <c:axId val="998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293"/>
        <c:auto val="1"/>
        <c:lblAlgn val="ctr"/>
        <c:lblOffset val="100"/>
        <c:noMultiLvlLbl val="0"/>
      </c:catAx>
      <c:valAx>
        <c:axId val="5880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92335"/>
        <c:axId val="33431286"/>
      </c:barChart>
      <c:catAx>
        <c:axId val="6929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286"/>
        <c:auto val="1"/>
        <c:lblAlgn val="ctr"/>
        <c:lblOffset val="100"/>
        <c:noMultiLvlLbl val="0"/>
      </c:catAx>
      <c:valAx>
        <c:axId val="334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15865"/>
        <c:axId val="41244288"/>
      </c:barChart>
      <c:catAx>
        <c:axId val="2551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288"/>
        <c:auto val="1"/>
        <c:lblAlgn val="ctr"/>
        <c:lblOffset val="100"/>
        <c:noMultiLvlLbl val="0"/>
      </c:catAx>
      <c:valAx>
        <c:axId val="4124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87383"/>
        <c:axId val="38954665"/>
      </c:barChart>
      <c:catAx>
        <c:axId val="9818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665"/>
        <c:auto val="1"/>
        <c:lblAlgn val="ctr"/>
        <c:lblOffset val="100"/>
        <c:noMultiLvlLbl val="0"/>
      </c:catAx>
      <c:valAx>
        <c:axId val="389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46177"/>
        <c:axId val="39373351"/>
      </c:barChart>
      <c:catAx>
        <c:axId val="5274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351"/>
        <c:auto val="1"/>
        <c:lblAlgn val="ctr"/>
        <c:lblOffset val="100"/>
        <c:noMultiLvlLbl val="0"/>
      </c:catAx>
      <c:valAx>
        <c:axId val="3937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35907"/>
        <c:axId val="38542821"/>
      </c:barChart>
      <c:catAx>
        <c:axId val="5823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821"/>
        <c:auto val="1"/>
        <c:lblAlgn val="ctr"/>
        <c:lblOffset val="100"/>
        <c:noMultiLvlLbl val="0"/>
      </c:catAx>
      <c:valAx>
        <c:axId val="3854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15442"/>
        <c:axId val="97486539"/>
      </c:barChart>
      <c:catAx>
        <c:axId val="2171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539"/>
        <c:auto val="1"/>
        <c:lblAlgn val="ctr"/>
        <c:lblOffset val="100"/>
        <c:noMultiLvlLbl val="0"/>
      </c:catAx>
      <c:valAx>
        <c:axId val="9748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