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17779"/>
        <c:axId val="75002283"/>
      </c:scatterChart>
      <c:valAx>
        <c:axId val="70617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2283"/>
        <c:crossesAt val="0"/>
        <c:crossBetween val="midCat"/>
      </c:valAx>
      <c:valAx>
        <c:axId val="75002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7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06849"/>
        <c:axId val="85154346"/>
      </c:scatterChart>
      <c:valAx>
        <c:axId val="96506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346"/>
        <c:crossesAt val="0"/>
        <c:crossBetween val="midCat"/>
      </c:valAx>
      <c:valAx>
        <c:axId val="85154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6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58045"/>
        <c:axId val="2691468"/>
      </c:scatterChart>
      <c:valAx>
        <c:axId val="34358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68"/>
        <c:crossesAt val="0"/>
        <c:crossBetween val="midCat"/>
      </c:valAx>
      <c:valAx>
        <c:axId val="2691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68803"/>
        <c:axId val="5474439"/>
      </c:scatterChart>
      <c:valAx>
        <c:axId val="70968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439"/>
        <c:crossesAt val="0"/>
        <c:crossBetween val="midCat"/>
      </c:valAx>
      <c:valAx>
        <c:axId val="5474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8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