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8647"/>
        <c:axId val="46266677"/>
      </c:barChart>
      <c:catAx>
        <c:axId val="299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677"/>
        <c:auto val="1"/>
        <c:lblAlgn val="ctr"/>
        <c:lblOffset val="100"/>
        <c:noMultiLvlLbl val="0"/>
      </c:catAx>
      <c:valAx>
        <c:axId val="462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08903"/>
        <c:axId val="83025855"/>
      </c:barChart>
      <c:catAx>
        <c:axId val="668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55"/>
        <c:auto val="1"/>
        <c:lblAlgn val="ctr"/>
        <c:lblOffset val="100"/>
        <c:noMultiLvlLbl val="0"/>
      </c:catAx>
      <c:valAx>
        <c:axId val="830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6250"/>
        <c:axId val="29437130"/>
      </c:barChart>
      <c:catAx>
        <c:axId val="711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130"/>
        <c:auto val="1"/>
        <c:lblAlgn val="ctr"/>
        <c:lblOffset val="100"/>
        <c:noMultiLvlLbl val="0"/>
      </c:catAx>
      <c:valAx>
        <c:axId val="294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089"/>
        <c:axId val="85864716"/>
      </c:barChart>
      <c:catAx>
        <c:axId val="91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716"/>
        <c:auto val="1"/>
        <c:lblAlgn val="ctr"/>
        <c:lblOffset val="100"/>
        <c:noMultiLvlLbl val="0"/>
      </c:catAx>
      <c:valAx>
        <c:axId val="858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40817"/>
        <c:axId val="17287527"/>
      </c:barChart>
      <c:catAx>
        <c:axId val="624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527"/>
        <c:auto val="1"/>
        <c:lblAlgn val="ctr"/>
        <c:lblOffset val="100"/>
        <c:noMultiLvlLbl val="0"/>
      </c:catAx>
      <c:valAx>
        <c:axId val="172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7907"/>
        <c:axId val="85720780"/>
      </c:barChart>
      <c:catAx>
        <c:axId val="196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780"/>
        <c:auto val="1"/>
        <c:lblAlgn val="ctr"/>
        <c:lblOffset val="100"/>
        <c:noMultiLvlLbl val="0"/>
      </c:catAx>
      <c:valAx>
        <c:axId val="857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1613"/>
        <c:axId val="96084498"/>
      </c:barChart>
      <c:catAx>
        <c:axId val="517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98"/>
        <c:auto val="1"/>
        <c:lblAlgn val="ctr"/>
        <c:lblOffset val="100"/>
        <c:noMultiLvlLbl val="0"/>
      </c:catAx>
      <c:valAx>
        <c:axId val="960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2247"/>
        <c:axId val="92157461"/>
      </c:barChart>
      <c:catAx>
        <c:axId val="511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61"/>
        <c:auto val="1"/>
        <c:lblAlgn val="ctr"/>
        <c:lblOffset val="100"/>
        <c:noMultiLvlLbl val="0"/>
      </c:catAx>
      <c:valAx>
        <c:axId val="921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13"/>
        <c:axId val="92518527"/>
      </c:barChart>
      <c:catAx>
        <c:axId val="88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27"/>
        <c:auto val="1"/>
        <c:lblAlgn val="ctr"/>
        <c:lblOffset val="100"/>
        <c:noMultiLvlLbl val="0"/>
      </c:catAx>
      <c:valAx>
        <c:axId val="925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63569"/>
        <c:axId val="11848845"/>
      </c:barChart>
      <c:catAx>
        <c:axId val="824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45"/>
        <c:auto val="1"/>
        <c:lblAlgn val="ctr"/>
        <c:lblOffset val="100"/>
        <c:noMultiLvlLbl val="0"/>
      </c:catAx>
      <c:valAx>
        <c:axId val="118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3066"/>
        <c:axId val="36535632"/>
      </c:barChart>
      <c:catAx>
        <c:axId val="465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632"/>
        <c:auto val="1"/>
        <c:lblAlgn val="ctr"/>
        <c:lblOffset val="100"/>
        <c:noMultiLvlLbl val="0"/>
      </c:catAx>
      <c:valAx>
        <c:axId val="365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1866"/>
        <c:axId val="99121315"/>
      </c:barChart>
      <c:catAx>
        <c:axId val="662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315"/>
        <c:auto val="1"/>
        <c:lblAlgn val="ctr"/>
        <c:lblOffset val="100"/>
        <c:noMultiLvlLbl val="0"/>
      </c:catAx>
      <c:valAx>
        <c:axId val="991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9133"/>
        <c:axId val="52600411"/>
      </c:barChart>
      <c:catAx>
        <c:axId val="655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11"/>
        <c:auto val="1"/>
        <c:lblAlgn val="ctr"/>
        <c:lblOffset val="100"/>
        <c:noMultiLvlLbl val="0"/>
      </c:catAx>
      <c:valAx>
        <c:axId val="526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52773"/>
        <c:axId val="16049621"/>
      </c:barChart>
      <c:catAx>
        <c:axId val="587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21"/>
        <c:auto val="1"/>
        <c:lblAlgn val="ctr"/>
        <c:lblOffset val="100"/>
        <c:noMultiLvlLbl val="0"/>
      </c:catAx>
      <c:valAx>
        <c:axId val="160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5775"/>
        <c:axId val="74857081"/>
      </c:barChart>
      <c:catAx>
        <c:axId val="26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081"/>
        <c:auto val="1"/>
        <c:lblAlgn val="ctr"/>
        <c:lblOffset val="100"/>
        <c:noMultiLvlLbl val="0"/>
      </c:catAx>
      <c:valAx>
        <c:axId val="748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20598"/>
        <c:axId val="79396977"/>
      </c:barChart>
      <c:catAx>
        <c:axId val="838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977"/>
        <c:auto val="1"/>
        <c:lblAlgn val="ctr"/>
        <c:lblOffset val="100"/>
        <c:noMultiLvlLbl val="0"/>
      </c:catAx>
      <c:valAx>
        <c:axId val="793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3387"/>
        <c:axId val="73646431"/>
      </c:barChart>
      <c:catAx>
        <c:axId val="969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431"/>
        <c:auto val="1"/>
        <c:lblAlgn val="ctr"/>
        <c:lblOffset val="100"/>
        <c:noMultiLvlLbl val="0"/>
      </c:catAx>
      <c:valAx>
        <c:axId val="736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8475"/>
        <c:axId val="12729561"/>
      </c:barChart>
      <c:catAx>
        <c:axId val="316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61"/>
        <c:auto val="1"/>
        <c:lblAlgn val="ctr"/>
        <c:lblOffset val="100"/>
        <c:noMultiLvlLbl val="0"/>
      </c:catAx>
      <c:valAx>
        <c:axId val="127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