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6187"/>
        <c:axId val="4191871"/>
      </c:scatterChart>
      <c:valAx>
        <c:axId val="935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71"/>
        <c:crossesAt val="0"/>
        <c:crossBetween val="midCat"/>
      </c:valAx>
      <c:valAx>
        <c:axId val="419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3454"/>
        <c:axId val="90332612"/>
      </c:scatterChart>
      <c:valAx>
        <c:axId val="1135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12"/>
        <c:crossesAt val="0"/>
        <c:crossBetween val="midCat"/>
      </c:valAx>
      <c:valAx>
        <c:axId val="903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26924"/>
        <c:axId val="72540106"/>
      </c:scatterChart>
      <c:valAx>
        <c:axId val="187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106"/>
        <c:crossesAt val="0"/>
        <c:crossBetween val="midCat"/>
      </c:valAx>
      <c:valAx>
        <c:axId val="7254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54577"/>
        <c:axId val="84301339"/>
      </c:scatterChart>
      <c:valAx>
        <c:axId val="1705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39"/>
        <c:crossesAt val="0"/>
        <c:crossBetween val="midCat"/>
      </c:valAx>
      <c:valAx>
        <c:axId val="8430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