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19797"/>
        <c:axId val="92591485"/>
      </c:barChart>
      <c:catAx>
        <c:axId val="784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485"/>
        <c:auto val="1"/>
        <c:lblAlgn val="ctr"/>
        <c:lblOffset val="100"/>
        <c:noMultiLvlLbl val="0"/>
      </c:catAx>
      <c:valAx>
        <c:axId val="925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37588"/>
        <c:axId val="5097322"/>
      </c:barChart>
      <c:catAx>
        <c:axId val="654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22"/>
        <c:auto val="1"/>
        <c:lblAlgn val="ctr"/>
        <c:lblOffset val="100"/>
        <c:noMultiLvlLbl val="0"/>
      </c:catAx>
      <c:valAx>
        <c:axId val="509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95081"/>
        <c:axId val="54402109"/>
      </c:barChart>
      <c:catAx>
        <c:axId val="606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09"/>
        <c:auto val="1"/>
        <c:lblAlgn val="ctr"/>
        <c:lblOffset val="100"/>
        <c:noMultiLvlLbl val="0"/>
      </c:catAx>
      <c:valAx>
        <c:axId val="544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89902"/>
        <c:axId val="46830898"/>
      </c:barChart>
      <c:catAx>
        <c:axId val="719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898"/>
        <c:auto val="1"/>
        <c:lblAlgn val="ctr"/>
        <c:lblOffset val="100"/>
        <c:noMultiLvlLbl val="0"/>
      </c:catAx>
      <c:valAx>
        <c:axId val="468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95442"/>
        <c:axId val="38698127"/>
      </c:barChart>
      <c:catAx>
        <c:axId val="944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127"/>
        <c:auto val="1"/>
        <c:lblAlgn val="ctr"/>
        <c:lblOffset val="100"/>
        <c:noMultiLvlLbl val="0"/>
      </c:catAx>
      <c:valAx>
        <c:axId val="386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66666"/>
        <c:axId val="72592464"/>
      </c:barChart>
      <c:catAx>
        <c:axId val="942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464"/>
        <c:auto val="1"/>
        <c:lblAlgn val="ctr"/>
        <c:lblOffset val="100"/>
        <c:noMultiLvlLbl val="0"/>
      </c:catAx>
      <c:valAx>
        <c:axId val="725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9853"/>
        <c:axId val="77359258"/>
      </c:barChart>
      <c:catAx>
        <c:axId val="73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258"/>
        <c:auto val="1"/>
        <c:lblAlgn val="ctr"/>
        <c:lblOffset val="100"/>
        <c:noMultiLvlLbl val="0"/>
      </c:catAx>
      <c:valAx>
        <c:axId val="773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6834"/>
        <c:axId val="57705620"/>
      </c:barChart>
      <c:catAx>
        <c:axId val="908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620"/>
        <c:auto val="1"/>
        <c:lblAlgn val="ctr"/>
        <c:lblOffset val="100"/>
        <c:noMultiLvlLbl val="0"/>
      </c:catAx>
      <c:valAx>
        <c:axId val="577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83240"/>
        <c:axId val="7950948"/>
      </c:barChart>
      <c:catAx>
        <c:axId val="176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48"/>
        <c:auto val="1"/>
        <c:lblAlgn val="ctr"/>
        <c:lblOffset val="100"/>
        <c:noMultiLvlLbl val="0"/>
      </c:catAx>
      <c:valAx>
        <c:axId val="79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7635"/>
        <c:axId val="38866090"/>
      </c:barChart>
      <c:catAx>
        <c:axId val="221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90"/>
        <c:auto val="1"/>
        <c:lblAlgn val="ctr"/>
        <c:lblOffset val="100"/>
        <c:noMultiLvlLbl val="0"/>
      </c:catAx>
      <c:valAx>
        <c:axId val="388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05942"/>
        <c:axId val="79710712"/>
      </c:barChart>
      <c:catAx>
        <c:axId val="7560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712"/>
        <c:auto val="1"/>
        <c:lblAlgn val="ctr"/>
        <c:lblOffset val="100"/>
        <c:noMultiLvlLbl val="0"/>
      </c:catAx>
      <c:valAx>
        <c:axId val="797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8990"/>
        <c:axId val="43442458"/>
      </c:barChart>
      <c:catAx>
        <c:axId val="414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458"/>
        <c:auto val="1"/>
        <c:lblAlgn val="ctr"/>
        <c:lblOffset val="100"/>
        <c:noMultiLvlLbl val="0"/>
      </c:catAx>
      <c:valAx>
        <c:axId val="434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85434"/>
        <c:axId val="447523"/>
      </c:barChart>
      <c:catAx>
        <c:axId val="2708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3"/>
        <c:auto val="1"/>
        <c:lblAlgn val="ctr"/>
        <c:lblOffset val="100"/>
        <c:noMultiLvlLbl val="0"/>
      </c:catAx>
      <c:valAx>
        <c:axId val="4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76866"/>
        <c:axId val="22058546"/>
      </c:barChart>
      <c:catAx>
        <c:axId val="827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546"/>
        <c:auto val="1"/>
        <c:lblAlgn val="ctr"/>
        <c:lblOffset val="100"/>
        <c:noMultiLvlLbl val="0"/>
      </c:catAx>
      <c:valAx>
        <c:axId val="2205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2912"/>
        <c:axId val="97429087"/>
      </c:barChart>
      <c:catAx>
        <c:axId val="7454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087"/>
        <c:auto val="1"/>
        <c:lblAlgn val="ctr"/>
        <c:lblOffset val="100"/>
        <c:noMultiLvlLbl val="0"/>
      </c:catAx>
      <c:valAx>
        <c:axId val="974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54717"/>
        <c:axId val="84479765"/>
      </c:barChart>
      <c:catAx>
        <c:axId val="704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765"/>
        <c:auto val="1"/>
        <c:lblAlgn val="ctr"/>
        <c:lblOffset val="100"/>
        <c:noMultiLvlLbl val="0"/>
      </c:catAx>
      <c:valAx>
        <c:axId val="844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26131"/>
        <c:axId val="36205383"/>
      </c:barChart>
      <c:catAx>
        <c:axId val="781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383"/>
        <c:auto val="1"/>
        <c:lblAlgn val="ctr"/>
        <c:lblOffset val="100"/>
        <c:noMultiLvlLbl val="0"/>
      </c:catAx>
      <c:valAx>
        <c:axId val="362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88167"/>
        <c:axId val="70287873"/>
      </c:barChart>
      <c:catAx>
        <c:axId val="8248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873"/>
        <c:auto val="1"/>
        <c:lblAlgn val="ctr"/>
        <c:lblOffset val="100"/>
        <c:noMultiLvlLbl val="0"/>
      </c:catAx>
      <c:valAx>
        <c:axId val="702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