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76055"/>
        <c:axId val="26577322"/>
      </c:scatterChart>
      <c:valAx>
        <c:axId val="2557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22"/>
        <c:crossesAt val="0"/>
        <c:crossBetween val="midCat"/>
      </c:valAx>
      <c:valAx>
        <c:axId val="265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7964"/>
        <c:axId val="96605073"/>
      </c:scatterChart>
      <c:valAx>
        <c:axId val="3315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073"/>
        <c:crossesAt val="0"/>
        <c:crossBetween val="midCat"/>
      </c:valAx>
      <c:valAx>
        <c:axId val="9660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2280"/>
        <c:axId val="76628714"/>
      </c:scatterChart>
      <c:valAx>
        <c:axId val="9685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714"/>
        <c:crossesAt val="0"/>
        <c:crossBetween val="midCat"/>
      </c:valAx>
      <c:valAx>
        <c:axId val="7662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8583"/>
        <c:axId val="7439688"/>
      </c:scatterChart>
      <c:valAx>
        <c:axId val="7073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8"/>
        <c:crossesAt val="0"/>
        <c:crossBetween val="midCat"/>
      </c:valAx>
      <c:valAx>
        <c:axId val="74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