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245411"/>
        <c:axId val="19153881"/>
      </c:barChart>
      <c:catAx>
        <c:axId val="60245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3881"/>
        <c:auto val="1"/>
        <c:lblAlgn val="ctr"/>
        <c:lblOffset val="100"/>
        <c:noMultiLvlLbl val="0"/>
      </c:catAx>
      <c:valAx>
        <c:axId val="1915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5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342314"/>
        <c:axId val="42688102"/>
      </c:barChart>
      <c:catAx>
        <c:axId val="8334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8102"/>
        <c:auto val="1"/>
        <c:lblAlgn val="ctr"/>
        <c:lblOffset val="100"/>
        <c:noMultiLvlLbl val="0"/>
      </c:catAx>
      <c:valAx>
        <c:axId val="4268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910036"/>
        <c:axId val="92633878"/>
      </c:barChart>
      <c:catAx>
        <c:axId val="1891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3878"/>
        <c:auto val="1"/>
        <c:lblAlgn val="ctr"/>
        <c:lblOffset val="100"/>
        <c:noMultiLvlLbl val="0"/>
      </c:catAx>
      <c:valAx>
        <c:axId val="9263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348134"/>
        <c:axId val="6746861"/>
      </c:barChart>
      <c:catAx>
        <c:axId val="6934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861"/>
        <c:auto val="1"/>
        <c:lblAlgn val="ctr"/>
        <c:lblOffset val="100"/>
        <c:noMultiLvlLbl val="0"/>
      </c:catAx>
      <c:valAx>
        <c:axId val="674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650832"/>
        <c:axId val="36720153"/>
      </c:barChart>
      <c:catAx>
        <c:axId val="86650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0153"/>
        <c:auto val="1"/>
        <c:lblAlgn val="ctr"/>
        <c:lblOffset val="100"/>
        <c:noMultiLvlLbl val="0"/>
      </c:catAx>
      <c:valAx>
        <c:axId val="3672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0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07915"/>
        <c:axId val="87622806"/>
      </c:barChart>
      <c:catAx>
        <c:axId val="6907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2806"/>
        <c:auto val="1"/>
        <c:lblAlgn val="ctr"/>
        <c:lblOffset val="100"/>
        <c:noMultiLvlLbl val="0"/>
      </c:catAx>
      <c:valAx>
        <c:axId val="8762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76985"/>
        <c:axId val="82580318"/>
      </c:barChart>
      <c:catAx>
        <c:axId val="10476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0318"/>
        <c:auto val="1"/>
        <c:lblAlgn val="ctr"/>
        <c:lblOffset val="100"/>
        <c:noMultiLvlLbl val="0"/>
      </c:catAx>
      <c:valAx>
        <c:axId val="8258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6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90295"/>
        <c:axId val="80359293"/>
      </c:barChart>
      <c:catAx>
        <c:axId val="3690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9293"/>
        <c:auto val="1"/>
        <c:lblAlgn val="ctr"/>
        <c:lblOffset val="100"/>
        <c:noMultiLvlLbl val="0"/>
      </c:catAx>
      <c:valAx>
        <c:axId val="8035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487913"/>
        <c:axId val="64594871"/>
      </c:barChart>
      <c:catAx>
        <c:axId val="61487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4871"/>
        <c:auto val="1"/>
        <c:lblAlgn val="ctr"/>
        <c:lblOffset val="100"/>
        <c:noMultiLvlLbl val="0"/>
      </c:catAx>
      <c:valAx>
        <c:axId val="6459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7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445506"/>
        <c:axId val="98439188"/>
      </c:barChart>
      <c:catAx>
        <c:axId val="90445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9188"/>
        <c:auto val="1"/>
        <c:lblAlgn val="ctr"/>
        <c:lblOffset val="100"/>
        <c:noMultiLvlLbl val="0"/>
      </c:catAx>
      <c:valAx>
        <c:axId val="9843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5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319167"/>
        <c:axId val="10637301"/>
      </c:barChart>
      <c:catAx>
        <c:axId val="14319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7301"/>
        <c:auto val="1"/>
        <c:lblAlgn val="ctr"/>
        <c:lblOffset val="100"/>
        <c:noMultiLvlLbl val="0"/>
      </c:catAx>
      <c:valAx>
        <c:axId val="1063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9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20816"/>
        <c:axId val="49458260"/>
      </c:barChart>
      <c:catAx>
        <c:axId val="3322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8260"/>
        <c:auto val="1"/>
        <c:lblAlgn val="ctr"/>
        <c:lblOffset val="100"/>
        <c:noMultiLvlLbl val="0"/>
      </c:catAx>
      <c:valAx>
        <c:axId val="4945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698506"/>
        <c:axId val="15782968"/>
      </c:barChart>
      <c:catAx>
        <c:axId val="19698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2968"/>
        <c:auto val="1"/>
        <c:lblAlgn val="ctr"/>
        <c:lblOffset val="100"/>
        <c:noMultiLvlLbl val="0"/>
      </c:catAx>
      <c:valAx>
        <c:axId val="1578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8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079294"/>
        <c:axId val="5758491"/>
      </c:barChart>
      <c:catAx>
        <c:axId val="21079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491"/>
        <c:auto val="1"/>
        <c:lblAlgn val="ctr"/>
        <c:lblOffset val="100"/>
        <c:noMultiLvlLbl val="0"/>
      </c:catAx>
      <c:valAx>
        <c:axId val="575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9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335125"/>
        <c:axId val="88248191"/>
      </c:barChart>
      <c:catAx>
        <c:axId val="35335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8191"/>
        <c:auto val="1"/>
        <c:lblAlgn val="ctr"/>
        <c:lblOffset val="100"/>
        <c:noMultiLvlLbl val="0"/>
      </c:catAx>
      <c:valAx>
        <c:axId val="8824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5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480368"/>
        <c:axId val="54876901"/>
      </c:barChart>
      <c:catAx>
        <c:axId val="3248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6901"/>
        <c:auto val="1"/>
        <c:lblAlgn val="ctr"/>
        <c:lblOffset val="100"/>
        <c:noMultiLvlLbl val="0"/>
      </c:catAx>
      <c:valAx>
        <c:axId val="5487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474360"/>
        <c:axId val="81944336"/>
      </c:barChart>
      <c:catAx>
        <c:axId val="58474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4336"/>
        <c:auto val="1"/>
        <c:lblAlgn val="ctr"/>
        <c:lblOffset val="100"/>
        <c:noMultiLvlLbl val="0"/>
      </c:catAx>
      <c:valAx>
        <c:axId val="8194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4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918541"/>
        <c:axId val="42509861"/>
      </c:barChart>
      <c:catAx>
        <c:axId val="91918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9861"/>
        <c:auto val="1"/>
        <c:lblAlgn val="ctr"/>
        <c:lblOffset val="100"/>
        <c:noMultiLvlLbl val="0"/>
      </c:catAx>
      <c:valAx>
        <c:axId val="4250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8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