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69156"/>
        <c:axId val="66480245"/>
      </c:scatterChart>
      <c:valAx>
        <c:axId val="94569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0245"/>
        <c:crossesAt val="0"/>
        <c:crossBetween val="midCat"/>
      </c:valAx>
      <c:valAx>
        <c:axId val="66480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91322"/>
        <c:axId val="82074708"/>
      </c:scatterChart>
      <c:valAx>
        <c:axId val="52491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708"/>
        <c:crossesAt val="0"/>
        <c:crossBetween val="midCat"/>
      </c:valAx>
      <c:valAx>
        <c:axId val="82074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25860"/>
        <c:axId val="85678616"/>
      </c:scatterChart>
      <c:valAx>
        <c:axId val="95325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616"/>
        <c:crossesAt val="0"/>
        <c:crossBetween val="midCat"/>
      </c:valAx>
      <c:valAx>
        <c:axId val="85678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5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44878"/>
        <c:axId val="1212212"/>
      </c:scatterChart>
      <c:valAx>
        <c:axId val="94544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12"/>
        <c:crossesAt val="0"/>
        <c:crossBetween val="midCat"/>
      </c:valAx>
      <c:valAx>
        <c:axId val="1212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