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6386"/>
        <c:axId val="8126608"/>
      </c:barChart>
      <c:catAx>
        <c:axId val="814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8"/>
        <c:auto val="1"/>
        <c:lblAlgn val="ctr"/>
        <c:lblOffset val="100"/>
        <c:noMultiLvlLbl val="0"/>
      </c:catAx>
      <c:valAx>
        <c:axId val="81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07307"/>
        <c:axId val="66489995"/>
      </c:barChart>
      <c:catAx>
        <c:axId val="239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95"/>
        <c:auto val="1"/>
        <c:lblAlgn val="ctr"/>
        <c:lblOffset val="100"/>
        <c:noMultiLvlLbl val="0"/>
      </c:catAx>
      <c:valAx>
        <c:axId val="664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1542"/>
        <c:axId val="44395953"/>
      </c:barChart>
      <c:catAx>
        <c:axId val="772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953"/>
        <c:auto val="1"/>
        <c:lblAlgn val="ctr"/>
        <c:lblOffset val="100"/>
        <c:noMultiLvlLbl val="0"/>
      </c:catAx>
      <c:valAx>
        <c:axId val="443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23621"/>
        <c:axId val="72534932"/>
      </c:barChart>
      <c:catAx>
        <c:axId val="212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32"/>
        <c:auto val="1"/>
        <c:lblAlgn val="ctr"/>
        <c:lblOffset val="100"/>
        <c:noMultiLvlLbl val="0"/>
      </c:catAx>
      <c:valAx>
        <c:axId val="725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96649"/>
        <c:axId val="44095685"/>
      </c:barChart>
      <c:catAx>
        <c:axId val="832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685"/>
        <c:auto val="1"/>
        <c:lblAlgn val="ctr"/>
        <c:lblOffset val="100"/>
        <c:noMultiLvlLbl val="0"/>
      </c:catAx>
      <c:valAx>
        <c:axId val="440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4409"/>
        <c:axId val="33066194"/>
      </c:barChart>
      <c:catAx>
        <c:axId val="849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94"/>
        <c:auto val="1"/>
        <c:lblAlgn val="ctr"/>
        <c:lblOffset val="100"/>
        <c:noMultiLvlLbl val="0"/>
      </c:catAx>
      <c:valAx>
        <c:axId val="330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2725"/>
        <c:axId val="44069311"/>
      </c:barChart>
      <c:catAx>
        <c:axId val="737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311"/>
        <c:auto val="1"/>
        <c:lblAlgn val="ctr"/>
        <c:lblOffset val="100"/>
        <c:noMultiLvlLbl val="0"/>
      </c:catAx>
      <c:valAx>
        <c:axId val="440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9157"/>
        <c:axId val="28600099"/>
      </c:barChart>
      <c:catAx>
        <c:axId val="926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099"/>
        <c:auto val="1"/>
        <c:lblAlgn val="ctr"/>
        <c:lblOffset val="100"/>
        <c:noMultiLvlLbl val="0"/>
      </c:catAx>
      <c:valAx>
        <c:axId val="286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257"/>
        <c:axId val="9183829"/>
      </c:barChart>
      <c:catAx>
        <c:axId val="96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29"/>
        <c:auto val="1"/>
        <c:lblAlgn val="ctr"/>
        <c:lblOffset val="100"/>
        <c:noMultiLvlLbl val="0"/>
      </c:catAx>
      <c:valAx>
        <c:axId val="91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2159"/>
        <c:axId val="95497152"/>
      </c:barChart>
      <c:catAx>
        <c:axId val="165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52"/>
        <c:auto val="1"/>
        <c:lblAlgn val="ctr"/>
        <c:lblOffset val="100"/>
        <c:noMultiLvlLbl val="0"/>
      </c:catAx>
      <c:valAx>
        <c:axId val="954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89824"/>
        <c:axId val="63055221"/>
      </c:barChart>
      <c:catAx>
        <c:axId val="304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21"/>
        <c:auto val="1"/>
        <c:lblAlgn val="ctr"/>
        <c:lblOffset val="100"/>
        <c:noMultiLvlLbl val="0"/>
      </c:catAx>
      <c:valAx>
        <c:axId val="630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1228"/>
        <c:axId val="23271869"/>
      </c:barChart>
      <c:catAx>
        <c:axId val="916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69"/>
        <c:auto val="1"/>
        <c:lblAlgn val="ctr"/>
        <c:lblOffset val="100"/>
        <c:noMultiLvlLbl val="0"/>
      </c:catAx>
      <c:valAx>
        <c:axId val="232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10107"/>
        <c:axId val="46626203"/>
      </c:barChart>
      <c:catAx>
        <c:axId val="562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03"/>
        <c:auto val="1"/>
        <c:lblAlgn val="ctr"/>
        <c:lblOffset val="100"/>
        <c:noMultiLvlLbl val="0"/>
      </c:catAx>
      <c:valAx>
        <c:axId val="466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73450"/>
        <c:axId val="22581146"/>
      </c:barChart>
      <c:catAx>
        <c:axId val="622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46"/>
        <c:auto val="1"/>
        <c:lblAlgn val="ctr"/>
        <c:lblOffset val="100"/>
        <c:noMultiLvlLbl val="0"/>
      </c:catAx>
      <c:valAx>
        <c:axId val="225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9526"/>
        <c:axId val="99456207"/>
      </c:barChart>
      <c:catAx>
        <c:axId val="783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207"/>
        <c:auto val="1"/>
        <c:lblAlgn val="ctr"/>
        <c:lblOffset val="100"/>
        <c:noMultiLvlLbl val="0"/>
      </c:catAx>
      <c:valAx>
        <c:axId val="994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23448"/>
        <c:axId val="10297399"/>
      </c:barChart>
      <c:catAx>
        <c:axId val="570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99"/>
        <c:auto val="1"/>
        <c:lblAlgn val="ctr"/>
        <c:lblOffset val="100"/>
        <c:noMultiLvlLbl val="0"/>
      </c:catAx>
      <c:valAx>
        <c:axId val="102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4541"/>
        <c:axId val="86322506"/>
      </c:barChart>
      <c:catAx>
        <c:axId val="195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506"/>
        <c:auto val="1"/>
        <c:lblAlgn val="ctr"/>
        <c:lblOffset val="100"/>
        <c:noMultiLvlLbl val="0"/>
      </c:catAx>
      <c:valAx>
        <c:axId val="863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959"/>
        <c:axId val="44844604"/>
      </c:barChart>
      <c:catAx>
        <c:axId val="94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04"/>
        <c:auto val="1"/>
        <c:lblAlgn val="ctr"/>
        <c:lblOffset val="100"/>
        <c:noMultiLvlLbl val="0"/>
      </c:catAx>
      <c:valAx>
        <c:axId val="448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