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29670"/>
        <c:axId val="43529738"/>
      </c:scatterChart>
      <c:valAx>
        <c:axId val="522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38"/>
        <c:crossesAt val="0"/>
        <c:crossBetween val="midCat"/>
      </c:valAx>
      <c:valAx>
        <c:axId val="4352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1516"/>
        <c:axId val="25057886"/>
      </c:scatterChart>
      <c:valAx>
        <c:axId val="1564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86"/>
        <c:crossesAt val="0"/>
        <c:crossBetween val="midCat"/>
      </c:valAx>
      <c:valAx>
        <c:axId val="250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5391"/>
        <c:axId val="43262944"/>
      </c:scatterChart>
      <c:valAx>
        <c:axId val="4877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944"/>
        <c:crossesAt val="0"/>
        <c:crossBetween val="midCat"/>
      </c:valAx>
      <c:valAx>
        <c:axId val="432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1763"/>
        <c:axId val="53484186"/>
      </c:scatterChart>
      <c:valAx>
        <c:axId val="2988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186"/>
        <c:crossesAt val="0"/>
        <c:crossBetween val="midCat"/>
      </c:valAx>
      <c:valAx>
        <c:axId val="5348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