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1314"/>
        <c:axId val="55163975"/>
      </c:barChart>
      <c:catAx>
        <c:axId val="639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975"/>
        <c:auto val="1"/>
        <c:lblAlgn val="ctr"/>
        <c:lblOffset val="100"/>
        <c:noMultiLvlLbl val="0"/>
      </c:catAx>
      <c:valAx>
        <c:axId val="551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19075"/>
        <c:axId val="82344586"/>
      </c:barChart>
      <c:catAx>
        <c:axId val="172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86"/>
        <c:auto val="1"/>
        <c:lblAlgn val="ctr"/>
        <c:lblOffset val="100"/>
        <c:noMultiLvlLbl val="0"/>
      </c:catAx>
      <c:valAx>
        <c:axId val="823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9343"/>
        <c:axId val="71284676"/>
      </c:barChart>
      <c:catAx>
        <c:axId val="127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76"/>
        <c:auto val="1"/>
        <c:lblAlgn val="ctr"/>
        <c:lblOffset val="100"/>
        <c:noMultiLvlLbl val="0"/>
      </c:catAx>
      <c:valAx>
        <c:axId val="712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6980"/>
        <c:axId val="66967224"/>
      </c:barChart>
      <c:catAx>
        <c:axId val="674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24"/>
        <c:auto val="1"/>
        <c:lblAlgn val="ctr"/>
        <c:lblOffset val="100"/>
        <c:noMultiLvlLbl val="0"/>
      </c:catAx>
      <c:valAx>
        <c:axId val="669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83003"/>
        <c:axId val="54696240"/>
      </c:barChart>
      <c:catAx>
        <c:axId val="341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40"/>
        <c:auto val="1"/>
        <c:lblAlgn val="ctr"/>
        <c:lblOffset val="100"/>
        <c:noMultiLvlLbl val="0"/>
      </c:catAx>
      <c:valAx>
        <c:axId val="546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8041"/>
        <c:axId val="77364697"/>
      </c:barChart>
      <c:catAx>
        <c:axId val="858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97"/>
        <c:auto val="1"/>
        <c:lblAlgn val="ctr"/>
        <c:lblOffset val="100"/>
        <c:noMultiLvlLbl val="0"/>
      </c:catAx>
      <c:valAx>
        <c:axId val="773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2638"/>
        <c:axId val="37721426"/>
      </c:barChart>
      <c:catAx>
        <c:axId val="966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26"/>
        <c:auto val="1"/>
        <c:lblAlgn val="ctr"/>
        <c:lblOffset val="100"/>
        <c:noMultiLvlLbl val="0"/>
      </c:catAx>
      <c:valAx>
        <c:axId val="377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75974"/>
        <c:axId val="38580266"/>
      </c:barChart>
      <c:catAx>
        <c:axId val="571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66"/>
        <c:auto val="1"/>
        <c:lblAlgn val="ctr"/>
        <c:lblOffset val="100"/>
        <c:noMultiLvlLbl val="0"/>
      </c:catAx>
      <c:valAx>
        <c:axId val="385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1561"/>
        <c:axId val="25432638"/>
      </c:barChart>
      <c:catAx>
        <c:axId val="349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38"/>
        <c:auto val="1"/>
        <c:lblAlgn val="ctr"/>
        <c:lblOffset val="100"/>
        <c:noMultiLvlLbl val="0"/>
      </c:catAx>
      <c:valAx>
        <c:axId val="254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1724"/>
        <c:axId val="25465770"/>
      </c:barChart>
      <c:catAx>
        <c:axId val="878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770"/>
        <c:auto val="1"/>
        <c:lblAlgn val="ctr"/>
        <c:lblOffset val="100"/>
        <c:noMultiLvlLbl val="0"/>
      </c:catAx>
      <c:valAx>
        <c:axId val="254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59997"/>
        <c:axId val="36612116"/>
      </c:barChart>
      <c:catAx>
        <c:axId val="644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16"/>
        <c:auto val="1"/>
        <c:lblAlgn val="ctr"/>
        <c:lblOffset val="100"/>
        <c:noMultiLvlLbl val="0"/>
      </c:catAx>
      <c:valAx>
        <c:axId val="366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0315"/>
        <c:axId val="58466182"/>
      </c:barChart>
      <c:catAx>
        <c:axId val="937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182"/>
        <c:auto val="1"/>
        <c:lblAlgn val="ctr"/>
        <c:lblOffset val="100"/>
        <c:noMultiLvlLbl val="0"/>
      </c:catAx>
      <c:valAx>
        <c:axId val="584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1268"/>
        <c:axId val="82171844"/>
      </c:barChart>
      <c:catAx>
        <c:axId val="37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44"/>
        <c:auto val="1"/>
        <c:lblAlgn val="ctr"/>
        <c:lblOffset val="100"/>
        <c:noMultiLvlLbl val="0"/>
      </c:catAx>
      <c:valAx>
        <c:axId val="821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5782"/>
        <c:axId val="36404605"/>
      </c:barChart>
      <c:catAx>
        <c:axId val="100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605"/>
        <c:auto val="1"/>
        <c:lblAlgn val="ctr"/>
        <c:lblOffset val="100"/>
        <c:noMultiLvlLbl val="0"/>
      </c:catAx>
      <c:valAx>
        <c:axId val="364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6753"/>
        <c:axId val="6734437"/>
      </c:barChart>
      <c:catAx>
        <c:axId val="186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37"/>
        <c:auto val="1"/>
        <c:lblAlgn val="ctr"/>
        <c:lblOffset val="100"/>
        <c:noMultiLvlLbl val="0"/>
      </c:catAx>
      <c:valAx>
        <c:axId val="67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6441"/>
        <c:axId val="49196799"/>
      </c:barChart>
      <c:catAx>
        <c:axId val="439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99"/>
        <c:auto val="1"/>
        <c:lblAlgn val="ctr"/>
        <c:lblOffset val="100"/>
        <c:noMultiLvlLbl val="0"/>
      </c:catAx>
      <c:valAx>
        <c:axId val="491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3853"/>
        <c:axId val="20534527"/>
      </c:barChart>
      <c:catAx>
        <c:axId val="814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527"/>
        <c:auto val="1"/>
        <c:lblAlgn val="ctr"/>
        <c:lblOffset val="100"/>
        <c:noMultiLvlLbl val="0"/>
      </c:catAx>
      <c:valAx>
        <c:axId val="205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6131"/>
        <c:axId val="76860343"/>
      </c:barChart>
      <c:catAx>
        <c:axId val="753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343"/>
        <c:auto val="1"/>
        <c:lblAlgn val="ctr"/>
        <c:lblOffset val="100"/>
        <c:noMultiLvlLbl val="0"/>
      </c:catAx>
      <c:valAx>
        <c:axId val="768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