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54579"/>
        <c:axId val="62534502"/>
      </c:scatterChart>
      <c:valAx>
        <c:axId val="7935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502"/>
        <c:crossesAt val="0"/>
        <c:crossBetween val="midCat"/>
      </c:valAx>
      <c:valAx>
        <c:axId val="6253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90065"/>
        <c:axId val="94808615"/>
      </c:scatterChart>
      <c:valAx>
        <c:axId val="3579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615"/>
        <c:crossesAt val="0"/>
        <c:crossBetween val="midCat"/>
      </c:valAx>
      <c:valAx>
        <c:axId val="9480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54547"/>
        <c:axId val="90337709"/>
      </c:scatterChart>
      <c:valAx>
        <c:axId val="3495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709"/>
        <c:crossesAt val="0"/>
        <c:crossBetween val="midCat"/>
      </c:valAx>
      <c:valAx>
        <c:axId val="9033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980"/>
        <c:axId val="15314358"/>
      </c:scatterChart>
      <c:valAx>
        <c:axId val="910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358"/>
        <c:crossesAt val="0"/>
        <c:crossBetween val="midCat"/>
      </c:valAx>
      <c:valAx>
        <c:axId val="1531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