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24950"/>
        <c:axId val="54525154"/>
      </c:barChart>
      <c:catAx>
        <c:axId val="6392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154"/>
        <c:auto val="1"/>
        <c:lblAlgn val="ctr"/>
        <c:lblOffset val="100"/>
        <c:noMultiLvlLbl val="0"/>
      </c:catAx>
      <c:valAx>
        <c:axId val="5452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54959"/>
        <c:axId val="77461478"/>
      </c:barChart>
      <c:catAx>
        <c:axId val="9145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478"/>
        <c:auto val="1"/>
        <c:lblAlgn val="ctr"/>
        <c:lblOffset val="100"/>
        <c:noMultiLvlLbl val="0"/>
      </c:catAx>
      <c:valAx>
        <c:axId val="774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25983"/>
        <c:axId val="32751329"/>
      </c:barChart>
      <c:catAx>
        <c:axId val="996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329"/>
        <c:auto val="1"/>
        <c:lblAlgn val="ctr"/>
        <c:lblOffset val="100"/>
        <c:noMultiLvlLbl val="0"/>
      </c:catAx>
      <c:valAx>
        <c:axId val="327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50708"/>
        <c:axId val="56549191"/>
      </c:barChart>
      <c:catAx>
        <c:axId val="713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191"/>
        <c:auto val="1"/>
        <c:lblAlgn val="ctr"/>
        <c:lblOffset val="100"/>
        <c:noMultiLvlLbl val="0"/>
      </c:catAx>
      <c:valAx>
        <c:axId val="565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46212"/>
        <c:axId val="29071868"/>
      </c:barChart>
      <c:catAx>
        <c:axId val="4114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868"/>
        <c:auto val="1"/>
        <c:lblAlgn val="ctr"/>
        <c:lblOffset val="100"/>
        <c:noMultiLvlLbl val="0"/>
      </c:catAx>
      <c:valAx>
        <c:axId val="2907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4134"/>
        <c:axId val="99090620"/>
      </c:barChart>
      <c:catAx>
        <c:axId val="45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620"/>
        <c:auto val="1"/>
        <c:lblAlgn val="ctr"/>
        <c:lblOffset val="100"/>
        <c:noMultiLvlLbl val="0"/>
      </c:catAx>
      <c:valAx>
        <c:axId val="990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0063"/>
        <c:axId val="43741741"/>
      </c:barChart>
      <c:catAx>
        <c:axId val="4502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741"/>
        <c:auto val="1"/>
        <c:lblAlgn val="ctr"/>
        <c:lblOffset val="100"/>
        <c:noMultiLvlLbl val="0"/>
      </c:catAx>
      <c:valAx>
        <c:axId val="437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8607"/>
        <c:axId val="57213747"/>
      </c:barChart>
      <c:catAx>
        <c:axId val="276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747"/>
        <c:auto val="1"/>
        <c:lblAlgn val="ctr"/>
        <c:lblOffset val="100"/>
        <c:noMultiLvlLbl val="0"/>
      </c:catAx>
      <c:valAx>
        <c:axId val="572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58235"/>
        <c:axId val="23370232"/>
      </c:barChart>
      <c:catAx>
        <c:axId val="2995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232"/>
        <c:auto val="1"/>
        <c:lblAlgn val="ctr"/>
        <c:lblOffset val="100"/>
        <c:noMultiLvlLbl val="0"/>
      </c:catAx>
      <c:valAx>
        <c:axId val="2337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49976"/>
        <c:axId val="46268599"/>
      </c:barChart>
      <c:catAx>
        <c:axId val="1564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599"/>
        <c:auto val="1"/>
        <c:lblAlgn val="ctr"/>
        <c:lblOffset val="100"/>
        <c:noMultiLvlLbl val="0"/>
      </c:catAx>
      <c:valAx>
        <c:axId val="462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89904"/>
        <c:axId val="89669741"/>
      </c:barChart>
      <c:catAx>
        <c:axId val="7038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741"/>
        <c:auto val="1"/>
        <c:lblAlgn val="ctr"/>
        <c:lblOffset val="100"/>
        <c:noMultiLvlLbl val="0"/>
      </c:catAx>
      <c:valAx>
        <c:axId val="896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89041"/>
        <c:axId val="20330729"/>
      </c:barChart>
      <c:catAx>
        <c:axId val="1538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729"/>
        <c:auto val="1"/>
        <c:lblAlgn val="ctr"/>
        <c:lblOffset val="100"/>
        <c:noMultiLvlLbl val="0"/>
      </c:catAx>
      <c:valAx>
        <c:axId val="203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46113"/>
        <c:axId val="59930009"/>
      </c:barChart>
      <c:catAx>
        <c:axId val="2524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009"/>
        <c:auto val="1"/>
        <c:lblAlgn val="ctr"/>
        <c:lblOffset val="100"/>
        <c:noMultiLvlLbl val="0"/>
      </c:catAx>
      <c:valAx>
        <c:axId val="5993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2943"/>
        <c:axId val="96348104"/>
      </c:barChart>
      <c:catAx>
        <c:axId val="276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104"/>
        <c:auto val="1"/>
        <c:lblAlgn val="ctr"/>
        <c:lblOffset val="100"/>
        <c:noMultiLvlLbl val="0"/>
      </c:catAx>
      <c:valAx>
        <c:axId val="9634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15276"/>
        <c:axId val="55214048"/>
      </c:barChart>
      <c:catAx>
        <c:axId val="787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048"/>
        <c:auto val="1"/>
        <c:lblAlgn val="ctr"/>
        <c:lblOffset val="100"/>
        <c:noMultiLvlLbl val="0"/>
      </c:catAx>
      <c:valAx>
        <c:axId val="552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73873"/>
        <c:axId val="48213113"/>
      </c:barChart>
      <c:catAx>
        <c:axId val="6507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113"/>
        <c:auto val="1"/>
        <c:lblAlgn val="ctr"/>
        <c:lblOffset val="100"/>
        <c:noMultiLvlLbl val="0"/>
      </c:catAx>
      <c:valAx>
        <c:axId val="482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72364"/>
        <c:axId val="18513261"/>
      </c:barChart>
      <c:catAx>
        <c:axId val="645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261"/>
        <c:auto val="1"/>
        <c:lblAlgn val="ctr"/>
        <c:lblOffset val="100"/>
        <c:noMultiLvlLbl val="0"/>
      </c:catAx>
      <c:valAx>
        <c:axId val="185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35512"/>
        <c:axId val="67017608"/>
      </c:barChart>
      <c:catAx>
        <c:axId val="3873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608"/>
        <c:auto val="1"/>
        <c:lblAlgn val="ctr"/>
        <c:lblOffset val="100"/>
        <c:noMultiLvlLbl val="0"/>
      </c:catAx>
      <c:valAx>
        <c:axId val="670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