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91390"/>
        <c:axId val="29835832"/>
      </c:scatterChart>
      <c:valAx>
        <c:axId val="5839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832"/>
        <c:crossesAt val="0"/>
        <c:crossBetween val="midCat"/>
      </c:valAx>
      <c:valAx>
        <c:axId val="2983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4896"/>
        <c:axId val="40600780"/>
      </c:scatterChart>
      <c:valAx>
        <c:axId val="514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780"/>
        <c:crossesAt val="0"/>
        <c:crossBetween val="midCat"/>
      </c:valAx>
      <c:valAx>
        <c:axId val="4060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08362"/>
        <c:axId val="35743918"/>
      </c:scatterChart>
      <c:valAx>
        <c:axId val="5010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918"/>
        <c:crossesAt val="0"/>
        <c:crossBetween val="midCat"/>
      </c:valAx>
      <c:valAx>
        <c:axId val="3574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22030"/>
        <c:axId val="72597032"/>
      </c:scatterChart>
      <c:valAx>
        <c:axId val="9202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032"/>
        <c:crossesAt val="0"/>
        <c:crossBetween val="midCat"/>
      </c:valAx>
      <c:valAx>
        <c:axId val="7259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