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45318"/>
        <c:axId val="3917837"/>
      </c:lineChart>
      <c:catAx>
        <c:axId val="79345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837"/>
        <c:crossesAt val="0"/>
        <c:auto val="1"/>
        <c:lblAlgn val="ctr"/>
        <c:lblOffset val="100"/>
        <c:noMultiLvlLbl val="0"/>
      </c:catAx>
      <c:valAx>
        <c:axId val="391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5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57984"/>
        <c:axId val="10541784"/>
      </c:lineChart>
      <c:catAx>
        <c:axId val="61257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1784"/>
        <c:crossesAt val="0"/>
        <c:auto val="1"/>
        <c:lblAlgn val="ctr"/>
        <c:lblOffset val="100"/>
        <c:noMultiLvlLbl val="0"/>
      </c:catAx>
      <c:valAx>
        <c:axId val="1054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7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